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7" sheetId="1" state="visible" r:id="rId2"/>
    <sheet name="2008" sheetId="2" state="visible" r:id="rId3"/>
    <sheet name="2009" sheetId="3" state="visible" r:id="rId4"/>
  </sheets>
  <definedNames>
    <definedName function="false" hidden="false" localSheetId="0" name="_xlnm.Print_Area" vbProcedure="false">'2007'!$A$5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3" uniqueCount="490">
  <si>
    <t xml:space="preserve">LARGE COMBUSTION PLANTS' EMISSION INVENTORY - TEMPLATE</t>
  </si>
  <si>
    <t xml:space="preserve">Member State</t>
  </si>
  <si>
    <t xml:space="preserve">Italy</t>
  </si>
  <si>
    <t xml:space="preserve">Reference year</t>
  </si>
  <si>
    <t xml:space="preserve">Number of plants</t>
  </si>
  <si>
    <t xml:space="preserve">Plant Identification</t>
  </si>
  <si>
    <t xml:space="preserve">Energy Input (net calorific value in TJ)</t>
  </si>
  <si>
    <t xml:space="preserve">Total emissions to Air (t)</t>
  </si>
  <si>
    <t xml:space="preserve">Comments</t>
  </si>
  <si>
    <t xml:space="preserve">Plant Number</t>
  </si>
  <si>
    <t xml:space="preserve">Plant name</t>
  </si>
  <si>
    <t xml:space="preserve">Plant location</t>
  </si>
  <si>
    <t xml:space="preserve">Sector</t>
  </si>
  <si>
    <t xml:space="preserve">MWth </t>
  </si>
  <si>
    <t xml:space="preserve">Gas turbine</t>
  </si>
  <si>
    <t xml:space="preserve">Biomass (TJ)</t>
  </si>
  <si>
    <t xml:space="preserve">Other solid fuels (TJ)</t>
  </si>
  <si>
    <t xml:space="preserve">Liquid fuels (TJ)</t>
  </si>
  <si>
    <t xml:space="preserve">Natural gas (TJ)</t>
  </si>
  <si>
    <t xml:space="preserve">Other gases (TJ)</t>
  </si>
  <si>
    <t xml:space="preserve">SO2 (t)</t>
  </si>
  <si>
    <t xml:space="preserve">NOx (t)</t>
  </si>
  <si>
    <t xml:space="preserve">Dust (t)</t>
  </si>
  <si>
    <t xml:space="preserve">Operating since</t>
  </si>
  <si>
    <t xml:space="preserve">AceaElectrabel Produzione SPA (Centrale "G. Montemartini")</t>
  </si>
  <si>
    <t xml:space="preserve">Roma - Via Ostiense, 106</t>
  </si>
  <si>
    <t xml:space="preserve">Yes</t>
  </si>
  <si>
    <t xml:space="preserve">AceaElectrabel Produzione SPA (Centrale Tor di Valle)</t>
  </si>
  <si>
    <t xml:space="preserve">Roma - Via dell'Equitazione, 32</t>
  </si>
  <si>
    <t xml:space="preserve">A2A SPA</t>
  </si>
  <si>
    <t xml:space="preserve">Cassano d'Adda (Milano) - Via Trecella 17</t>
  </si>
  <si>
    <t xml:space="preserve">AGSM Verona SPA</t>
  </si>
  <si>
    <t xml:space="preserve">Verona (VERONA) - Viale Caduti del Lavoro, 4</t>
  </si>
  <si>
    <t xml:space="preserve">api raffineria di ancona SPA</t>
  </si>
  <si>
    <t xml:space="preserve">Falconara Marittima (Ancona) - Via Flaminia 685</t>
  </si>
  <si>
    <t xml:space="preserve">refineries</t>
  </si>
  <si>
    <t xml:space="preserve">No</t>
  </si>
  <si>
    <t xml:space="preserve">BRESCIA - VIA LAMARMORA 230</t>
  </si>
  <si>
    <t xml:space="preserve">Ponti sul Mincio (Mantova) - Via San Nicolò 26</t>
  </si>
  <si>
    <t xml:space="preserve">Atel Centrale Termica Vercelli SRL</t>
  </si>
  <si>
    <t xml:space="preserve">Vercelli (Vercelli) - Via Ettore Ara, 48</t>
  </si>
  <si>
    <t xml:space="preserve">Iride Energia SPA</t>
  </si>
  <si>
    <t xml:space="preserve">Moncalieri (Torino) - Freylia, n. 1</t>
  </si>
  <si>
    <t xml:space="preserve">Torino - Unità d'Italia, n. 235/13</t>
  </si>
  <si>
    <t xml:space="preserve">Biomasse Italia SPA</t>
  </si>
  <si>
    <t xml:space="preserve">Crotone (Crotone) - S.S. 106 Zona Industriale</t>
  </si>
  <si>
    <t xml:space="preserve">Strongoli (Crotone) - S.S. 106 Km 263</t>
  </si>
  <si>
    <t xml:space="preserve">Genova - Lungomare Canepa, n. 151/R</t>
  </si>
  <si>
    <t xml:space="preserve">I.C.C. SPA Industria Cartaria Cadidavid</t>
  </si>
  <si>
    <t xml:space="preserve">VERONA - Cà di Aprili , 43</t>
  </si>
  <si>
    <t xml:space="preserve">BURGO GROUP SPA</t>
  </si>
  <si>
    <t xml:space="preserve">Avezzano (L'Aquila) - Via L. Da vinci, 5</t>
  </si>
  <si>
    <t xml:space="preserve">Burgo Group SPA</t>
  </si>
  <si>
    <t xml:space="preserve">Chieti Scalo (Chieti) - Via Erasmo Piaggio, 7</t>
  </si>
  <si>
    <t xml:space="preserve">DUINO AURISINA (TRIESTE) - SAN GIOVANNI DI DUINO 24/D</t>
  </si>
  <si>
    <t xml:space="preserve">MANTOVA - Poggio Reale n.9</t>
  </si>
  <si>
    <t xml:space="preserve">BURGO</t>
  </si>
  <si>
    <t xml:space="preserve">Sora (Frosinone) - Viale S.Domenico</t>
  </si>
  <si>
    <t xml:space="preserve">Tolmezzo (Udine) - Via Pier Fortunato Calvi, n° 15</t>
  </si>
  <si>
    <t xml:space="preserve">Toscolano Maderno (Brescia) - Vespucci, 28</t>
  </si>
  <si>
    <t xml:space="preserve">Centro Energia Ferrara SPA</t>
  </si>
  <si>
    <t xml:space="preserve">Ferrara - Piazzale G. Donegani, 12</t>
  </si>
  <si>
    <t xml:space="preserve">CENTRO ENERGIA TEVEROLA SPA</t>
  </si>
  <si>
    <t xml:space="preserve">TEVEROLA (CASERTA) - SS. 7 Bis Km. 15,400 Zona Ind.le ASI Aversa Nord</t>
  </si>
  <si>
    <t xml:space="preserve">CO.PRO.B. SCA</t>
  </si>
  <si>
    <t xml:space="preserve">MINERBIO (BOLOGNA) - MORA 56</t>
  </si>
  <si>
    <t xml:space="preserve">Sarmato Energia SPA</t>
  </si>
  <si>
    <t xml:space="preserve">Sarmato (Piacenza) - Via Zuccherificio, 13</t>
  </si>
  <si>
    <t xml:space="preserve">E.A.L.L. srl</t>
  </si>
  <si>
    <t xml:space="preserve">S. Vittore del Lazio (Frosinone) - Via Valle Porchio, snc</t>
  </si>
  <si>
    <t xml:space="preserve">EDIPOWER SPA</t>
  </si>
  <si>
    <t xml:space="preserve">SERMIDE (MANTOVA) - VIA C. COLOMBO 2</t>
  </si>
  <si>
    <t xml:space="preserve">BRINDISI - VIA ALBERT EINSTEIN 5</t>
  </si>
  <si>
    <t xml:space="preserve">CHIVASSO (TORINO) - VIA MEZZANO 69</t>
  </si>
  <si>
    <t xml:space="preserve">PIACENZA - NINO BIXIO 27</t>
  </si>
  <si>
    <t xml:space="preserve">SAN FILIPPO DEL MELA (MESSINA) - VIA ARCHI MARINA</t>
  </si>
  <si>
    <t xml:space="preserve">1970-1971</t>
  </si>
  <si>
    <t xml:space="preserve">1972-1973</t>
  </si>
  <si>
    <t xml:space="preserve">1975-1976</t>
  </si>
  <si>
    <t xml:space="preserve">TURBIGO (MILANO) - VIA ALLA CENTRALE TERMICA</t>
  </si>
  <si>
    <t xml:space="preserve">Co Energy Power SRL</t>
  </si>
  <si>
    <t xml:space="preserve">Acerra (Napoli) - Strada Provinciale Acerra Pomigliano snc </t>
  </si>
  <si>
    <t xml:space="preserve">Edison SPA</t>
  </si>
  <si>
    <t xml:space="preserve">Bussi (Pescara) - Strada Comunale Tremonti, 1</t>
  </si>
  <si>
    <t xml:space="preserve">EDISON SPA</t>
  </si>
  <si>
    <t xml:space="preserve">CANDELA (FOGGIA) - STRADA PROVINCIALE 102, N.C.</t>
  </si>
  <si>
    <t xml:space="preserve">Castelmassa (Rovigo) - Via Cerestar, 1</t>
  </si>
  <si>
    <t xml:space="preserve">Marghera (Venezia) - Via della Chimica, 16</t>
  </si>
  <si>
    <t xml:space="preserve">Narni (Terni) - dello Stabilimento 1 - 05027</t>
  </si>
  <si>
    <t xml:space="preserve">PIOMBINO (LIVORNO) - LARGO CADUTI SUL LAVORO, 21</t>
  </si>
  <si>
    <t xml:space="preserve">Porcari (Lucca) - dei Bocci - 55016</t>
  </si>
  <si>
    <t xml:space="preserve">Portoviro (Rovigo) - Località Cà Contarini, 4/A</t>
  </si>
  <si>
    <t xml:space="preserve">Sesto San Giovanni (Milano) - viale Italia 588 - 20099</t>
  </si>
  <si>
    <t xml:space="preserve">Settimo Torinese (Torino) - via Nervi - 10036</t>
  </si>
  <si>
    <t xml:space="preserve">Alessandria - fraz.Spinetta Marengo - Piazza Donegani, 5/6</t>
  </si>
  <si>
    <t xml:space="preserve">TARANTO - VIA PER STATTE, N.C.</t>
  </si>
  <si>
    <t xml:space="preserve">Terni - Piazzale Donegani, 4</t>
  </si>
  <si>
    <t xml:space="preserve">Trecasali (Parma) - Piazzale Zuccherificio-San Quirico, 3</t>
  </si>
  <si>
    <t xml:space="preserve">Elettra Produzione SRL</t>
  </si>
  <si>
    <t xml:space="preserve">Trieste - Via di Servola 1</t>
  </si>
  <si>
    <t xml:space="preserve">ENDESA Italia SPA</t>
  </si>
  <si>
    <t xml:space="preserve">TRAPANI (loc.Rilievo) - Contrada Favarotta</t>
  </si>
  <si>
    <t xml:space="preserve">MONFALCONE (GORIZIA) - Timavo, 45</t>
  </si>
  <si>
    <t xml:space="preserve">MONTANASO LOMBARDO (LODI) - Emilia, 12A</t>
  </si>
  <si>
    <t xml:space="preserve">OSTIGLIA (MANTOVA) - S.S. n° 12 dell'Abetone-Brennero km 239</t>
  </si>
  <si>
    <t xml:space="preserve">ENDESA ITALIA SPA</t>
  </si>
  <si>
    <t xml:space="preserve">SASSARI - LOCALITA' CABU ASPRU</t>
  </si>
  <si>
    <t xml:space="preserve">ENEL PRODUZIONE SPA</t>
  </si>
  <si>
    <t xml:space="preserve">ALESSANDRIA - VIA PAVIA 1</t>
  </si>
  <si>
    <t xml:space="preserve">ASSEMINI (CAGLIARI) - LOCALITA' MACCHIAREDDU</t>
  </si>
  <si>
    <t xml:space="preserve">BARI - VIA B. BUOZZI 35/A</t>
  </si>
  <si>
    <t xml:space="preserve">BRINDISI - LOC. CERANO - TUTURANO</t>
  </si>
  <si>
    <t xml:space="preserve">CAMERATA PICENA (ANCONA) - VIA SAN GIUSEPPE</t>
  </si>
  <si>
    <t xml:space="preserve">CAMPOMARINO (CAMPOBASSO) - CONTRADA COCCIOLETTE</t>
  </si>
  <si>
    <t xml:space="preserve">CARPI (MODENA) - VIA VALLE</t>
  </si>
  <si>
    <t xml:space="preserve">CASTEL SAN GIOVANNI (PIACENZA) - VIA ARGINE PO</t>
  </si>
  <si>
    <t xml:space="preserve">CAVRIGLIA (AREZZO) - VIA DELLE MINIERE 5</t>
  </si>
  <si>
    <t xml:space="preserve">AUGUSTA (SIRACUSA) - LOCALITA' CONTRADA BUFALARA</t>
  </si>
  <si>
    <t xml:space="preserve">GENOVA - VIA IDROSCALO</t>
  </si>
  <si>
    <t xml:space="preserve">GIUGLIANO (NAPOLI) - LOCALITA' PONTE RICCIO CIRCONVALAZIONE ESTERNA</t>
  </si>
  <si>
    <t xml:space="preserve">GUALDO CATTANEO (PERUGIA) - SP 415 - KM 13,5</t>
  </si>
  <si>
    <t xml:space="preserve">LA SPEZIA - VIA VAL DILOCCHI</t>
  </si>
  <si>
    <t xml:space="preserve">LARINO (CAMPOBASSO) - SS 480 DI URURI, KM 1,500</t>
  </si>
  <si>
    <t xml:space="preserve">LIVORNO - VIA SALVATORE ORLANDO</t>
  </si>
  <si>
    <t xml:space="preserve">MADDALONI (CASERTA) - VIA FICUCELLE, 61</t>
  </si>
  <si>
    <t xml:space="preserve">MONTALTO DI CASTRO (VITERBO) - LOCALITA' PIAN DEI GANGANI</t>
  </si>
  <si>
    <t xml:space="preserve">PIEGARO (PERUGIA) - SS 220 PIEVAIOLA, Km 24</t>
  </si>
  <si>
    <t xml:space="preserve">PIOMBINO (LIVORNO) - LOCALITA' TORRE DEL SALE</t>
  </si>
  <si>
    <t xml:space="preserve">PORTO EMPEDOCLE (AGRIGENTO) - VIA GIOENI</t>
  </si>
  <si>
    <t xml:space="preserve">PORTO TOLLE (ROVIGO) - VIA C. MENOTTI 32</t>
  </si>
  <si>
    <t xml:space="preserve">PORTOFERRAIO (LIVORNO) - LOCALITA' ANTICJE SALINE</t>
  </si>
  <si>
    <t xml:space="preserve">PORTOSCUSO (CAGLIARI) - LOCALITA' PORTOVESME</t>
  </si>
  <si>
    <t xml:space="preserve">PRIOLO GARGALLO (SIRACUSA) - LOCALITA' PANTANO POZZILLO</t>
  </si>
  <si>
    <t xml:space="preserve">RAVENNA - VIA BAIONA 253</t>
  </si>
  <si>
    <t xml:space="preserve">ROSSANO CALABRO (COSENZA) - CONTRADA CUTURA ROSSANO SCALO</t>
  </si>
  <si>
    <t xml:space="preserve">TERMINI IMERESE (PALERMO) - CONTRADA TONNARELLA</t>
  </si>
  <si>
    <t xml:space="preserve">TRINO (VERCELLI) - LOCALITA' LERI CAVOUR</t>
  </si>
  <si>
    <t xml:space="preserve">VENEZIA - VIA DEI CANTIERI 5</t>
  </si>
  <si>
    <t xml:space="preserve">VENEZIA - VIA DELL'ELETTRICITA' 23</t>
  </si>
  <si>
    <t xml:space="preserve">Eni SPA</t>
  </si>
  <si>
    <t xml:space="preserve">VENEZIA - Via Dei Petroli, 4</t>
  </si>
  <si>
    <t xml:space="preserve">Eni SPA Divisione Refining &amp; Marketing</t>
  </si>
  <si>
    <t xml:space="preserve">Taranto (Taranto) - S.S. 106 Jonica</t>
  </si>
  <si>
    <t xml:space="preserve">Eni SPA Divisione Refining &amp; Marketing Raffineria di Livorno</t>
  </si>
  <si>
    <t xml:space="preserve">Collesalvetti (Livorno) - Via Aurelia, 7</t>
  </si>
  <si>
    <t xml:space="preserve">ENI SPA - DIVISIONE R&amp;M</t>
  </si>
  <si>
    <t xml:space="preserve">SANNAZZARO de' BURGONDI (PAVIA) - VIA E. MATTEI, 46 - 27039</t>
  </si>
  <si>
    <t xml:space="preserve">ENìA SPA</t>
  </si>
  <si>
    <t xml:space="preserve">REGGIO EMILIA - VIA HIROSHIMA, N° 5</t>
  </si>
  <si>
    <t xml:space="preserve">ENIPOWER SPA</t>
  </si>
  <si>
    <t xml:space="preserve">BRINDISI - Via E. FERMI 4</t>
  </si>
  <si>
    <t xml:space="preserve">EniPower Mantova SPA</t>
  </si>
  <si>
    <t xml:space="preserve">Mantova - Via Taliercio, 14</t>
  </si>
  <si>
    <t xml:space="preserve">EniPower SPA</t>
  </si>
  <si>
    <t xml:space="preserve">Ferrera Erbognone (Pavia) - Strada della Corradina, s.n.c.</t>
  </si>
  <si>
    <t xml:space="preserve">EniPower</t>
  </si>
  <si>
    <t xml:space="preserve">Ravenna - Via Baiona, 107</t>
  </si>
  <si>
    <t xml:space="preserve">Taranto (Taranto) - Strada Statale Jonica 106</t>
  </si>
  <si>
    <t xml:space="preserve">COLLESALVETTI (LIVORNO) - VIA AURELIA 7</t>
  </si>
  <si>
    <t xml:space="preserve">EniServizi SPA</t>
  </si>
  <si>
    <t xml:space="preserve">San Donato Milanese (Milano) - Via Maritano, 24</t>
  </si>
  <si>
    <t xml:space="preserve">ERG Nuove Centrali SPA - Impianti Nord</t>
  </si>
  <si>
    <t xml:space="preserve">Priolo Gargallo (Siracusa) - SP ex SS 114 - Litoranea Priolese Km 9,5</t>
  </si>
  <si>
    <t xml:space="preserve">ERG Raffinerie Mediterranee SPA - Raffineria Isab Impianti Nord</t>
  </si>
  <si>
    <t xml:space="preserve">ERG Raffinerie Mediterranee SPA - Raffineria Isab Impianti Sud</t>
  </si>
  <si>
    <t xml:space="preserve">Priolo Gargallo (Siracusa) - SP ex SS 114 km 146</t>
  </si>
  <si>
    <t xml:space="preserve">ERIDANIA SADAM SPA</t>
  </si>
  <si>
    <t xml:space="preserve">SAN QUIRICO TRECASALI (PARMA) - PIAZZA ZUCCHERIFICIO</t>
  </si>
  <si>
    <t xml:space="preserve">SAN QUIRICO TRECASALI (PARMA) - PIAZZA DELLO ZUCCHERIFICIO</t>
  </si>
  <si>
    <t xml:space="preserve">JESI (ANCONA) - Via della Barchetta n°1</t>
  </si>
  <si>
    <t xml:space="preserve">Esso Italiana SRL - Raffineria di Augusta (SR)</t>
  </si>
  <si>
    <t xml:space="preserve">Augusta (Siracusa) - Contrada Marcellino</t>
  </si>
  <si>
    <t xml:space="preserve">before 1988</t>
  </si>
  <si>
    <t xml:space="preserve">FENICE SPA</t>
  </si>
  <si>
    <t xml:space="preserve">Atessa (CHIETI) - S.S.154 Val Di Sangro</t>
  </si>
  <si>
    <t xml:space="preserve">Fenice SPA</t>
  </si>
  <si>
    <t xml:space="preserve">Melfi (Potenza) - zona industriale San Nicola di Melfi</t>
  </si>
  <si>
    <t xml:space="preserve">Piedimonte San Germano (Frosinone) - Via Volla</t>
  </si>
  <si>
    <t xml:space="preserve">Rivalta (TORINO) - Via 1° Maggio 99</t>
  </si>
  <si>
    <t xml:space="preserve">Torino - Lungo Stura Lazio 53</t>
  </si>
  <si>
    <t xml:space="preserve">1959 and 5/4/2002</t>
  </si>
  <si>
    <t xml:space="preserve">Ferrari SPA</t>
  </si>
  <si>
    <t xml:space="preserve">Maranello (Modena) - Abetone Inferiore 2/4</t>
  </si>
  <si>
    <t xml:space="preserve">GEVER SPA</t>
  </si>
  <si>
    <t xml:space="preserve">Verzuolo (Cuneo) - Via Roma, 26</t>
  </si>
  <si>
    <t xml:space="preserve">ISAB Energy SRL</t>
  </si>
  <si>
    <t xml:space="preserve">Priolo Gargallo (Siracusa) - SP ex SS 114 km 144</t>
  </si>
  <si>
    <t xml:space="preserve">ITALIA ZUCCHERI SPA</t>
  </si>
  <si>
    <t xml:space="preserve">PONTELONGO (PADOVA) - Via Zuccherificio, 96</t>
  </si>
  <si>
    <t xml:space="preserve">Jesi Energia SPA</t>
  </si>
  <si>
    <t xml:space="preserve">Jesi (Ancona) - Via della Barchetta, 1</t>
  </si>
  <si>
    <t xml:space="preserve">Novel SPA</t>
  </si>
  <si>
    <t xml:space="preserve">Novara - Via Gherzi 38</t>
  </si>
  <si>
    <t xml:space="preserve">Polimeri Europa SPA</t>
  </si>
  <si>
    <t xml:space="preserve">Priolo Gargallo (Siracusa) - Strada Provinciale ex S.S. 114</t>
  </si>
  <si>
    <t xml:space="preserve">Sarroch (Cagliari) - SS 195; km 18,800</t>
  </si>
  <si>
    <t xml:space="preserve">Venezia - Via della chimica, 5</t>
  </si>
  <si>
    <t xml:space="preserve">Raffineria di Gela SPA</t>
  </si>
  <si>
    <t xml:space="preserve">Gela (Caltanissetta) - Contrada Piana del Signore</t>
  </si>
  <si>
    <t xml:space="preserve">Raffineria di Milazzo S.C.p.A.</t>
  </si>
  <si>
    <t xml:space="preserve">Milazzo (Messina) - C.da Mangiavacca</t>
  </si>
  <si>
    <t xml:space="preserve">Raffineria di Roma SPA</t>
  </si>
  <si>
    <t xml:space="preserve">Roma - Via di Malagrotta 226</t>
  </si>
  <si>
    <t xml:space="preserve">ROSEN ROSIGNANO ENERGIA SPA</t>
  </si>
  <si>
    <t xml:space="preserve">ROSIGNANO MARITTIMO (LIVORNO) - VIA PIAVE, 6</t>
  </si>
  <si>
    <t xml:space="preserve">S.A.R.P.O.M. SPA</t>
  </si>
  <si>
    <t xml:space="preserve">TRECATE (NOVARA) -  VIA VIGEVANO 43</t>
  </si>
  <si>
    <t xml:space="preserve">S.E.F. SRL - Società EniPower Ferrara</t>
  </si>
  <si>
    <t xml:space="preserve">Ferrara - Piazzale Guido Donegani, 12</t>
  </si>
  <si>
    <t xml:space="preserve">S.F.I.R. SPA</t>
  </si>
  <si>
    <t xml:space="preserve">Pontelagoscuro (Ferrara) - Via Ricostruzione 96</t>
  </si>
  <si>
    <t xml:space="preserve">SARAS SPA</t>
  </si>
  <si>
    <t xml:space="preserve">Sarroch (Cagliari) - S.S.195, Km 19,2</t>
  </si>
  <si>
    <t xml:space="preserve">BG ITALIA POWER SPA (ex SERENE SPA)</t>
  </si>
  <si>
    <t xml:space="preserve">MELFI (POTENZA) - Strada Vicinale Montelungo - Comprensorio Sata</t>
  </si>
  <si>
    <t xml:space="preserve">RIVALTA (TORINO) - Strada  Antica Pinerolo, 60</t>
  </si>
  <si>
    <t xml:space="preserve">SULMONA (L'AQUILA) - SS. 17 Apulo Sannitica Km 69</t>
  </si>
  <si>
    <t xml:space="preserve">TERMOLI (CAMPOBASSO) - Località Pantano Basso</t>
  </si>
  <si>
    <t xml:space="preserve">SICET - Società Italiana Centrali ElettroTermiche SRL</t>
  </si>
  <si>
    <t xml:space="preserve">Ospitale di Cadore (Belluno) - Via Alemagna, 9</t>
  </si>
  <si>
    <t xml:space="preserve">SNAM RETE GAS SPA</t>
  </si>
  <si>
    <t xml:space="preserve">Enna - contrada Calderari - S.S. 192</t>
  </si>
  <si>
    <t xml:space="preserve">Gallese (Viterbo) - località Rio Fratta</t>
  </si>
  <si>
    <t xml:space="preserve">Istrana (Treviso) - via Tre Comuni 10 - località Pilastroni</t>
  </si>
  <si>
    <t xml:space="preserve">Malborghetto (Udine) - via Nazionale, 2 - località Cucco</t>
  </si>
  <si>
    <t xml:space="preserve">Melizzano (Benevento) - località Torello</t>
  </si>
  <si>
    <t xml:space="preserve">Messina - Via Carbonaro, 23 - località Faro Superiore</t>
  </si>
  <si>
    <t xml:space="preserve">Montesano sulla Marcellana (Salerno) - frazione Tardiano - località Perito Grande</t>
  </si>
  <si>
    <t xml:space="preserve">Tarsia (Cosenza) - contrada Ferramonti, 31</t>
  </si>
  <si>
    <t xml:space="preserve">ZUCCHERIFICIO DEL MOLISE SPA</t>
  </si>
  <si>
    <t xml:space="preserve">TERMOLI (CAMPOBASSO) - C.DA PANTANO BASSO S.N.</t>
  </si>
  <si>
    <t xml:space="preserve">1970-1982-1995</t>
  </si>
  <si>
    <t xml:space="preserve">SOLVAY CHIMICA ITALIA SPA</t>
  </si>
  <si>
    <t xml:space="preserve">ROSIGNANO MARITTIMO (LIVORNO) - VIA PIAVE 6</t>
  </si>
  <si>
    <t xml:space="preserve">Stogit. SPA</t>
  </si>
  <si>
    <t xml:space="preserve">Cortemaggiore (Piacenza) - Via Tre Case</t>
  </si>
  <si>
    <t xml:space="preserve">Cupello (Chieti) - Strada Bufalara - Contrada Montalfano</t>
  </si>
  <si>
    <t xml:space="preserve">Ripalta Cremasca (Cremona) - Strada Statale 591 Km 44,9</t>
  </si>
  <si>
    <t xml:space="preserve">Sergnano (Cremona) - Via Vallarsa 18</t>
  </si>
  <si>
    <t xml:space="preserve">SYNDIAL SPA ATTIVITA' DIVERSIFICATE</t>
  </si>
  <si>
    <t xml:space="preserve">ASSEMINI (CAGLIARI) - ZONA INDUSTRIALE MACCHIAREDDU</t>
  </si>
  <si>
    <t xml:space="preserve">PORTO TORRES (SASSARI) - Marco Polo,12 - Z.I.La Marinella</t>
  </si>
  <si>
    <t xml:space="preserve">Scarlino Energia SRL</t>
  </si>
  <si>
    <t xml:space="preserve">Scarlino (Grosseto) - Località Casone</t>
  </si>
  <si>
    <t xml:space="preserve">SYNDIAL SPA STABILIMENTO DI CIRO' MARINA (KR)</t>
  </si>
  <si>
    <t xml:space="preserve">CIRO' MARINA (CROTONE) - LOCALITA' PUNTA ALICE</t>
  </si>
  <si>
    <t xml:space="preserve">TAMOIL RAFFINAZIONE SPA</t>
  </si>
  <si>
    <t xml:space="preserve">Cremona - Caduti del lavoro, 30</t>
  </si>
  <si>
    <t xml:space="preserve">TECNOPARCO VALBASENTO SPA</t>
  </si>
  <si>
    <t xml:space="preserve">Pisticci scalo (Matera) - Via Pomarico s.n.c.</t>
  </si>
  <si>
    <t xml:space="preserve">Termica Boffalora srl</t>
  </si>
  <si>
    <t xml:space="preserve">Boffalora Sopra Ticino (Milano) - Strada Provinciale 225 km 0,97 - 20010</t>
  </si>
  <si>
    <t xml:space="preserve">Termica Celano srl</t>
  </si>
  <si>
    <t xml:space="preserve">Celano (L'Aquila) - Borgo Strada 14 - 67043</t>
  </si>
  <si>
    <t xml:space="preserve">Termica Cologno srl</t>
  </si>
  <si>
    <t xml:space="preserve">Cologno Monzese (Milano) - C. Porta 16 - 20093</t>
  </si>
  <si>
    <t xml:space="preserve">Termica Milazzo srl</t>
  </si>
  <si>
    <t xml:space="preserve">Milazzo (Messina) - Contrada Mangiavacca - 98057</t>
  </si>
  <si>
    <t xml:space="preserve">TERNI E.NA.</t>
  </si>
  <si>
    <t xml:space="preserve">Terni - Via G. Ratini, 23 Località Maratta Bassa</t>
  </si>
  <si>
    <t xml:space="preserve">TIRRENO POWER SPA</t>
  </si>
  <si>
    <t xml:space="preserve">CIVITAVECCHIA (ROMA) - Aurelia Nord, 32</t>
  </si>
  <si>
    <t xml:space="preserve">Tirreno Power SPA</t>
  </si>
  <si>
    <t xml:space="preserve">QUILIANO (SAVONA) - Via Armando Diaz, 128</t>
  </si>
  <si>
    <t xml:space="preserve">Voghera Energia SPA</t>
  </si>
  <si>
    <t xml:space="preserve">Voghera (Pavia) - Laterale sinistra di strada per Silvano Pietra, 24</t>
  </si>
  <si>
    <t xml:space="preserve">YARA ITALIA SPA</t>
  </si>
  <si>
    <t xml:space="preserve">FERRARA - P.le Donegani, 12</t>
  </si>
  <si>
    <t xml:space="preserve">AGROLINZ MELAMINE INTERNATIONAL ITALIA SRL</t>
  </si>
  <si>
    <t xml:space="preserve">CASTELLANZA (VARESE) - VIA SEMPIONE, 13</t>
  </si>
  <si>
    <t xml:space="preserve">1964/1969</t>
  </si>
  <si>
    <t xml:space="preserve">Biella Power SRL</t>
  </si>
  <si>
    <t xml:space="preserve">Cerreto Castello (Biella) - Via Pratobello 1</t>
  </si>
  <si>
    <t xml:space="preserve">CAFFARO CHIMICA SrL</t>
  </si>
  <si>
    <t xml:space="preserve">Torviscosa (Udine) - piazzale Marinotti, 1</t>
  </si>
  <si>
    <t xml:space="preserve">Calenia Energia SPA</t>
  </si>
  <si>
    <t xml:space="preserve">Sparanise (Caserta) - via Appia km 187</t>
  </si>
  <si>
    <t xml:space="preserve">Torviscosa (Udine) - Strada Zuina Sud, 1200</t>
  </si>
  <si>
    <t xml:space="preserve">ALTOMONTE (COSENZA) - ZONA P.I.P - LOCALITA' SERRAGIUMENTA</t>
  </si>
  <si>
    <t xml:space="preserve">Energia Molise SPA</t>
  </si>
  <si>
    <t xml:space="preserve">Termoli (CAMPOBASSO) - Contrada Rivolta del Re - Zona industriale A</t>
  </si>
  <si>
    <t xml:space="preserve">BG ITALIA POWER SPA</t>
  </si>
  <si>
    <t xml:space="preserve">PIEDIMONTE SAN GERMANO (FROSINONE) - Contrada Volla</t>
  </si>
  <si>
    <t xml:space="preserve">ACERRA FIAT ALFA ROMEO (NAPOLI) - VIA EX-AEREOPORTO</t>
  </si>
  <si>
    <t xml:space="preserve">MITI S.pA. Manifattura Italiana Tessuti Indemagliabili</t>
  </si>
  <si>
    <t xml:space="preserve">Urgnano (Bergamo) - Via Papa Giovanni XXIII, 320</t>
  </si>
  <si>
    <t xml:space="preserve">NUOVA SOLMINE SPA</t>
  </si>
  <si>
    <t xml:space="preserve">Scarlino (Grosseto) - Stabilimento di Scarlino - Loc. Casone</t>
  </si>
  <si>
    <t xml:space="preserve">Ottana Energia SRL</t>
  </si>
  <si>
    <t xml:space="preserve">Ottana (Nuoro) - s.p. 17 km 18 08020</t>
  </si>
  <si>
    <t xml:space="preserve">ROQUETTE ITALIA SPA</t>
  </si>
  <si>
    <t xml:space="preserve">CASSANO SPINOLA (ALESSANDRIA) - Via SERRAVALLE 26</t>
  </si>
  <si>
    <t xml:space="preserve">ROSELECTRA SPA</t>
  </si>
  <si>
    <t xml:space="preserve">SASOL Italy  SPA</t>
  </si>
  <si>
    <t xml:space="preserve">AUGUSTA (SIRACUSA) - Contrada Marcellino</t>
  </si>
  <si>
    <t xml:space="preserve">ECO &amp; POWER AMBROSIANA</t>
  </si>
  <si>
    <t xml:space="preserve">Arese (Milano) - Viale Luraghi snc</t>
  </si>
  <si>
    <t xml:space="preserve">IES - Italiana Energia e Servizi SPA ( MOL Group)</t>
  </si>
  <si>
    <t xml:space="preserve">Frassino (Mantova) - </t>
  </si>
  <si>
    <t xml:space="preserve">ISTITUTO POLIGRAFICO E ZECCA DELLO STATO SPA</t>
  </si>
  <si>
    <t xml:space="preserve">FOGGIA - VIA LEONE XIII N.333</t>
  </si>
  <si>
    <t xml:space="preserve">Marghera (Venezia) - Via Banchina dell'Azoto, 4</t>
  </si>
  <si>
    <t xml:space="preserve">BRESCIA - VIA BRANZE 60</t>
  </si>
  <si>
    <t xml:space="preserve">ERG Nuove Centrali SPA - Impianti Sud</t>
  </si>
  <si>
    <t xml:space="preserve">Priolo Gargallo (Siracusa) - SP ex SS 114 Km 146</t>
  </si>
  <si>
    <t xml:space="preserve">Torino - Ferrucci, n. 115</t>
  </si>
  <si>
    <t xml:space="preserve">SIMERI CRICHI (CATANZARO) - Loc. SAN FRANCESCO</t>
  </si>
  <si>
    <t xml:space="preserve">ILVA SPA</t>
  </si>
  <si>
    <t xml:space="preserve">Genova - Via Pionieri e Aviatori d'Italia, 8</t>
  </si>
  <si>
    <t xml:space="preserve">AceaElectrabel Produzione SPA (Centrale Leinì)</t>
  </si>
  <si>
    <t xml:space="preserve">Leinì (Torino) - Strada Provinciale 3 Cebrosa - km 5,100</t>
  </si>
  <si>
    <t xml:space="preserve">IRENE SRL</t>
  </si>
  <si>
    <t xml:space="preserve">Alzano Lombardo (Bergamo) - Via Piave, 5</t>
  </si>
  <si>
    <t xml:space="preserve">Rizziconi Energia SPA</t>
  </si>
  <si>
    <t xml:space="preserve">Rizziconi (Reggio Calabria) - Contrada Olmolongo</t>
  </si>
  <si>
    <t xml:space="preserve">Torino - Corso Settembrini 90</t>
  </si>
  <si>
    <t xml:space="preserve">SET SPA</t>
  </si>
  <si>
    <t xml:space="preserve">Teverola (Caserta) - Strada Statale Appia 7 bis-km 15,400</t>
  </si>
  <si>
    <t xml:space="preserve">api energia</t>
  </si>
  <si>
    <t xml:space="preserve">Falconara Marittima (Ancona) - Via Flaminia, 685</t>
  </si>
  <si>
    <t xml:space="preserve">Acetati SPA</t>
  </si>
  <si>
    <t xml:space="preserve">Verbania (Verbano C.O.) - Viale Azari, 110</t>
  </si>
  <si>
    <t xml:space="preserve">ITALGEN</t>
  </si>
  <si>
    <t xml:space="preserve">Villa di Serio (Bergamo)</t>
  </si>
  <si>
    <t xml:space="preserve">Piombino (Livorno) - Largo Caduti sul Lavoro, 21</t>
  </si>
  <si>
    <t xml:space="preserve">Alba Power S.p.A.</t>
  </si>
  <si>
    <t xml:space="preserve">Alba (Cuneo) - Corso Piera Cillario 2/1</t>
  </si>
  <si>
    <t xml:space="preserve">PARAMETERS</t>
  </si>
  <si>
    <t xml:space="preserve">Refineries</t>
  </si>
  <si>
    <t xml:space="preserve">Year</t>
  </si>
  <si>
    <t xml:space="preserve">Yes/No questions</t>
  </si>
  <si>
    <t xml:space="preserve">Iron/steel</t>
  </si>
  <si>
    <t xml:space="preserve">Art 4(1) - old-new plants</t>
  </si>
  <si>
    <t xml:space="preserve">Austria </t>
  </si>
  <si>
    <t xml:space="preserve">ESI</t>
  </si>
  <si>
    <t xml:space="preserve">Art 4(2) - new-new plants</t>
  </si>
  <si>
    <t xml:space="preserve">Belgium</t>
  </si>
  <si>
    <t xml:space="preserve">District heating</t>
  </si>
  <si>
    <t xml:space="preserve">Art 4(3) - existing plants</t>
  </si>
  <si>
    <t xml:space="preserve">Bulgaria</t>
  </si>
  <si>
    <t xml:space="preserve">CHP</t>
  </si>
  <si>
    <t xml:space="preserve">Cyprus</t>
  </si>
  <si>
    <t xml:space="preserve">Other (non refineries)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Roma - Via Ripa Ostiense snc</t>
  </si>
  <si>
    <t xml:space="preserve">Verona - Viale Caduti del Lavoro, 4</t>
  </si>
  <si>
    <t xml:space="preserve">refineires</t>
  </si>
  <si>
    <t xml:space="preserve">A2A Calore &amp; Servizi</t>
  </si>
  <si>
    <t xml:space="preserve">A2A SPA - Centrale Termoelettrica del Mincio</t>
  </si>
  <si>
    <t xml:space="preserve">Vercelli - Via Ettore Ara 48</t>
  </si>
  <si>
    <t xml:space="preserve">Crotone - S.S. 106 Zona Industriale</t>
  </si>
  <si>
    <t xml:space="preserve">VERONA - CA' DI APRILI , 43</t>
  </si>
  <si>
    <t xml:space="preserve">Avezzano (L'Aquila) - via L. Da Vinci,5</t>
  </si>
  <si>
    <t xml:space="preserve">Chieti - via Erasmo Piaggio n.7</t>
  </si>
  <si>
    <t xml:space="preserve">Burgo Group  SPA</t>
  </si>
  <si>
    <t xml:space="preserve">BURGO GROUP SPA (ex Cartiere Marchi SPA)</t>
  </si>
  <si>
    <t xml:space="preserve">E.A.L.L. Energia Ambiente Litorale Laziale SRL</t>
  </si>
  <si>
    <t xml:space="preserve">PIACENZA - NINO BIXIO 27/d</t>
  </si>
  <si>
    <t xml:space="preserve">Cofathec Energia SRL (ex CO ENERGY POWER)</t>
  </si>
  <si>
    <t xml:space="preserve">Acerra (Napoli) - Strada Provinciale Acerra Pomigliano snc - 80011</t>
  </si>
  <si>
    <t xml:space="preserve">E.ON Produzione SPA</t>
  </si>
  <si>
    <t xml:space="preserve">E.ON produzione SPA</t>
  </si>
  <si>
    <t xml:space="preserve">CIVITAVECCHIA (ROMA) - VIA AURELIA NORD, 32</t>
  </si>
  <si>
    <t xml:space="preserve">MADDALONI (CASERTA) - VIA FICUCELLE</t>
  </si>
  <si>
    <t xml:space="preserve">PORTOFERRAIO (LIVORNO) - LOCALITA' ANTICHE SALINE</t>
  </si>
  <si>
    <t xml:space="preserve">VENEZIA - VIA DELL'ELETTRICITA' 24</t>
  </si>
  <si>
    <t xml:space="preserve">Taranto - S.S. 106 Jonica</t>
  </si>
  <si>
    <t xml:space="preserve">Ravenna - Via Baiona  n° 107</t>
  </si>
  <si>
    <t xml:space="preserve">Taranto - Strada Statale Jonica 106</t>
  </si>
  <si>
    <t xml:space="preserve">Priolo Gargallo (Siracusa) - S.P. Ex SS 114 Km 9,5 Litoranea Priolese</t>
  </si>
  <si>
    <t xml:space="preserve">ISAB SRL - Raffineria Isab Impianti Nord</t>
  </si>
  <si>
    <t xml:space="preserve">Priolo Gargallo (SR) (Siracusa) - ex SS.114 Litoranea Priolese Km 9,5</t>
  </si>
  <si>
    <t xml:space="preserve">Isab SRL - Raffineria Isab Impianti Sud</t>
  </si>
  <si>
    <t xml:space="preserve">SAN QUIRICO TRECASALI (PARMA) - PIAZZALE ZUCCHERIFICIO</t>
  </si>
  <si>
    <t xml:space="preserve">SAN QUIRICO TRECASALI (PARMA) - PIAZZALE  ZUCCHERIFICIO</t>
  </si>
  <si>
    <t xml:space="preserve">Augusta (Siracusa) -  C.P. 101 - Contrada Marcellino</t>
  </si>
  <si>
    <t xml:space="preserve">Melfi (Potenza) - Zona Industriale San Nicola di Melfi</t>
  </si>
  <si>
    <t xml:space="preserve">Piedimonte San Germano (FR) - Via Volla</t>
  </si>
  <si>
    <t xml:space="preserve">Priolo Gargallo (Siracusa) - SP ex SS 114, km 144</t>
  </si>
  <si>
    <t xml:space="preserve">ITALIA ZUCCHERI</t>
  </si>
  <si>
    <t xml:space="preserve">Novara (Novara) - Via Gherzi 38</t>
  </si>
  <si>
    <t xml:space="preserve">Sarroch (Cagliari) - S.S. 195 km 19,2</t>
  </si>
  <si>
    <t xml:space="preserve">Snam Rete Gas SPA</t>
  </si>
  <si>
    <t xml:space="preserve">Enna - S.S. 192 - località Calderari</t>
  </si>
  <si>
    <t xml:space="preserve">Gallese (Viterbo) - Località Rio Fratta</t>
  </si>
  <si>
    <t xml:space="preserve">Istrana (Treviso) - via Tre Comuni, 10</t>
  </si>
  <si>
    <t xml:space="preserve">Malborghetto (Udine) - via Nazionale, 2</t>
  </si>
  <si>
    <t xml:space="preserve">Melizzano (Benevento) - Strada comunale San Libero</t>
  </si>
  <si>
    <t xml:space="preserve">Messina - Località Faro Superiore</t>
  </si>
  <si>
    <t xml:space="preserve">Montesano (Salerno) - Strada provinciale Perito Grande</t>
  </si>
  <si>
    <t xml:space="preserve">Tarsia (Cosenza) - Contrada Ferramonti</t>
  </si>
  <si>
    <t xml:space="preserve">Scarlino Energia</t>
  </si>
  <si>
    <t xml:space="preserve">Pisticci Scalo (Matera) - Via Pomarico s.n.c.</t>
  </si>
  <si>
    <t xml:space="preserve">Termica Boffalora SRL (dal 1 gennaio 2009 Cofathec Energia SRL)</t>
  </si>
  <si>
    <t xml:space="preserve">TERMICA CELANO SPA</t>
  </si>
  <si>
    <t xml:space="preserve">CELANO (AQUILA) - BORGO STRADA 14</t>
  </si>
  <si>
    <t xml:space="preserve">Termica Cologno SRL</t>
  </si>
  <si>
    <t xml:space="preserve">Termica Milazzo SRL</t>
  </si>
  <si>
    <t xml:space="preserve">TERNI EN.A. SPA</t>
  </si>
  <si>
    <t xml:space="preserve">Terni - Via Giuseppe Ratini, 23 - Località Maratta Bassa</t>
  </si>
  <si>
    <t xml:space="preserve">CIVITAVECCHIA (ROMA) - AURELIA NORD, 32</t>
  </si>
  <si>
    <t xml:space="preserve">QUILIANO (SAVONA) - Diaz, 128</t>
  </si>
  <si>
    <t xml:space="preserve">YARA Italia SPA</t>
  </si>
  <si>
    <t xml:space="preserve">Ferrara (Ferrara) - p.le Donegani, 12</t>
  </si>
  <si>
    <t xml:space="preserve">Sparanise (Caserta) - S.S. Appia km 187</t>
  </si>
  <si>
    <t xml:space="preserve">Termoli (Campobasso) - Contrada rivolta del re</t>
  </si>
  <si>
    <t xml:space="preserve">ACERRA FIAT ALFA ROMEO (NAPOLI) - VIA EX-AEREOPORTO CAP 80011</t>
  </si>
  <si>
    <t xml:space="preserve">M.I.T.I.  S.pA. Manifattura Italiana Tessuti Indemagliabili</t>
  </si>
  <si>
    <t xml:space="preserve">SCARLINO (GROSSETO) - LOC.CASONE</t>
  </si>
  <si>
    <t xml:space="preserve">Ottana Energia SPA</t>
  </si>
  <si>
    <t xml:space="preserve">Ottana (Nuoro) - s.p  17 km 18</t>
  </si>
  <si>
    <t xml:space="preserve">Mantova - Strada Cipata 79</t>
  </si>
  <si>
    <t xml:space="preserve">Torino - 123/A</t>
  </si>
  <si>
    <t xml:space="preserve">Genova - Via Pionieri e aviatori d'Italia, 8</t>
  </si>
  <si>
    <t xml:space="preserve">ABRUZZOENERGIA SPA</t>
  </si>
  <si>
    <t xml:space="preserve">GISSI (CHIETI) - LOCALITA' SELVA PANTANO</t>
  </si>
  <si>
    <t xml:space="preserve">E.ON Produzione Centrale Livorno Ferraris SPA</t>
  </si>
  <si>
    <t xml:space="preserve">Livorno Ferraris (VERCELLI) - SP 7, km 9+430</t>
  </si>
  <si>
    <t xml:space="preserve">Parma - Via Mantova 166</t>
  </si>
  <si>
    <t xml:space="preserve">Poggio Renatico (Ferrara) - Località Uccellino - Strada provinciale nr. 8</t>
  </si>
  <si>
    <t xml:space="preserve">Verbania (Verbanio Cusio Ossola) - Viale Azari, 110</t>
  </si>
  <si>
    <t xml:space="preserve">Dalmine SPA</t>
  </si>
  <si>
    <t xml:space="preserve">Dalmine (Bergamo) - Caduti 6 Luglio 1944, 1</t>
  </si>
  <si>
    <t xml:space="preserve">ITALGEN  SPA</t>
  </si>
  <si>
    <t xml:space="preserve">Villa di Serio (Bergamo) - Kennedy snc</t>
  </si>
  <si>
    <t xml:space="preserve">api raffineria di ancona SPA (*)</t>
  </si>
  <si>
    <t xml:space="preserve">Alpiq Vercelli S.r.l</t>
  </si>
  <si>
    <t xml:space="preserve">Avezzano (L'Aquila) - L. Da Vinci, 5</t>
  </si>
  <si>
    <t xml:space="preserve">SAN FILIPPO DEL MELA (MESSINA) - LOCALITA' ARCHI MARINA</t>
  </si>
  <si>
    <t xml:space="preserve">TURBIGO (MILANO) - VIA CENTRALE TERMICA</t>
  </si>
  <si>
    <t xml:space="preserve">Acerra Energia SRL (già Cofathec Energia)</t>
  </si>
  <si>
    <t xml:space="preserve">Cofely Energia SRL (già Cofathec Energia SRL)</t>
  </si>
  <si>
    <t xml:space="preserve">Nera Montoro Energia SRL</t>
  </si>
  <si>
    <t xml:space="preserve">A2A Produzione SRL</t>
  </si>
  <si>
    <t xml:space="preserve">Monfalcone (Gorizia) - Timavo, 45</t>
  </si>
  <si>
    <t xml:space="preserve">BRINDISI (BRINDISI) - LOC. CERANO - TUTURANO</t>
  </si>
  <si>
    <t xml:space="preserve">VENEZIA - Via dei Petroli 4</t>
  </si>
  <si>
    <t xml:space="preserve">REGGIO EMILIA (REGGIO EMILIA) - Via Hiroshima, n°5</t>
  </si>
  <si>
    <t xml:space="preserve">REGGIO EMILIA (REGGIO EMILIA) - Via hiroshima, n°5</t>
  </si>
  <si>
    <t xml:space="preserve">Enipower Mantova SPA</t>
  </si>
  <si>
    <t xml:space="preserve">Ferrera Erbognone (PAVIA) - Strada della Corradina s.n.c.</t>
  </si>
  <si>
    <t xml:space="preserve">Enipower SPA</t>
  </si>
  <si>
    <t xml:space="preserve">enipower SPA</t>
  </si>
  <si>
    <t xml:space="preserve">FENICE</t>
  </si>
  <si>
    <t xml:space="preserve">Atessa (Chieti) - S.S.154 Val Di Sangro</t>
  </si>
  <si>
    <t xml:space="preserve">Rivalta (TORINO) - Via I° maggio 99</t>
  </si>
  <si>
    <t xml:space="preserve">Via Gherzi 38/40 (Novara) - Novara</t>
  </si>
  <si>
    <t xml:space="preserve">Polimeri Europa</t>
  </si>
  <si>
    <t xml:space="preserve">Sarroch (Cagliari) - Strada statale 195 Km 18,8</t>
  </si>
  <si>
    <t xml:space="preserve">TERMOLI (CAMPOBASSO) - C. DA PANTANO BASSO S.N.</t>
  </si>
  <si>
    <t xml:space="preserve">1970-1976-1997</t>
  </si>
  <si>
    <t xml:space="preserve">Stogit SPA</t>
  </si>
  <si>
    <t xml:space="preserve">Boffalora Energia SRL (già Cofathec Energia SRL)</t>
  </si>
  <si>
    <t xml:space="preserve">NAPOLI - VIA STRADONE VIGLIENA, 9</t>
  </si>
  <si>
    <t xml:space="preserve">Voghera (Pavia) - Via Einstein Albert, 24</t>
  </si>
  <si>
    <t xml:space="preserve">Ferrara - p.le Donegani, 12</t>
  </si>
  <si>
    <t xml:space="preserve">Sorgenia Power SPA</t>
  </si>
  <si>
    <t xml:space="preserve">Ottana (Nuoro) - s.p. 17 km 18</t>
  </si>
  <si>
    <t xml:space="preserve">Torino - Ferrucci 123/A</t>
  </si>
  <si>
    <t xml:space="preserve">Rizziconi (Reggio Calabria) - Contrada Olmolongo s.n.c.</t>
  </si>
  <si>
    <t xml:space="preserve">Teverola (Caserta) - Strada Statale Appia 7 bis - Km 15, 400</t>
  </si>
  <si>
    <t xml:space="preserve">Verbania (Verbano Cusio Ossola) - Viale G. Azari, 110</t>
  </si>
  <si>
    <t xml:space="preserve">ERGOSUD SPA</t>
  </si>
  <si>
    <t xml:space="preserve">SCANDALE (CROTONE) - S.S. 107 bis - Località S. Domenica</t>
  </si>
  <si>
    <t xml:space="preserve">BioPower Sardegna SRL</t>
  </si>
  <si>
    <t xml:space="preserve">Ottana (Nuoro) - s.p.17 km 18</t>
  </si>
  <si>
    <t xml:space="preserve">VILLORBA (TREVISO) - VIA ROMA N. 212</t>
  </si>
  <si>
    <t xml:space="preserve">Cofely Italia SPA</t>
  </si>
  <si>
    <t xml:space="preserve">Cuneo (Cuneo) - Piazza Daubrée - c/o Michelin Italia s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"/>
    <numFmt numFmtId="168" formatCode="[$-409]mmm\-yy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6" xfId="20"/>
    <cellStyle name="Normale_2007" xfId="21"/>
    <cellStyle name="Normale_2008" xfId="22"/>
    <cellStyle name="Normale_2009" xfId="23"/>
    <cellStyle name="Normale_Foglio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6915" ySplit="3360" topLeftCell="I33" activePane="bottomRight" state="split"/>
      <selection pane="topLeft" activeCell="C1" activeCellId="0" sqref="C1"/>
      <selection pane="topRight" activeCell="I1" activeCellId="0" sqref="I1"/>
      <selection pane="bottomLeft" activeCell="C33" activeCellId="0" sqref="C33"/>
      <selection pane="bottomRight" activeCell="N38" activeCellId="0" sqref="N38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28"/>
    <col collapsed="false" customWidth="true" hidden="false" outlineLevel="0" max="3" min="3" style="0" width="72.99"/>
    <col collapsed="false" customWidth="true" hidden="false" outlineLevel="0" max="4" min="4" style="0" width="15.56"/>
    <col collapsed="false" customWidth="true" hidden="false" outlineLevel="0" max="7" min="7" style="1" width="14.14"/>
    <col collapsed="false" customWidth="true" hidden="false" outlineLevel="0" max="8" min="8" style="1" width="20.13"/>
    <col collapsed="false" customWidth="true" hidden="false" outlineLevel="0" max="12" min="9" style="1" width="15.7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0" width="25.85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2"/>
    </row>
    <row r="2" customFormat="false" ht="17.25" hidden="false" customHeight="true" outlineLevel="0" collapsed="false">
      <c r="A2" s="4" t="s">
        <v>0</v>
      </c>
      <c r="B2" s="5"/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2"/>
    </row>
    <row r="4" customFormat="false" ht="17.25" hidden="false" customHeight="true" outlineLevel="0" collapsed="false">
      <c r="A4" s="7" t="s">
        <v>1</v>
      </c>
      <c r="B4" s="7"/>
      <c r="C4" s="8" t="s">
        <v>2</v>
      </c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2"/>
    </row>
    <row r="5" customFormat="false" ht="17.25" hidden="false" customHeight="true" outlineLevel="0" collapsed="false">
      <c r="A5" s="9" t="s">
        <v>3</v>
      </c>
      <c r="B5" s="9"/>
      <c r="C5" s="10" t="n">
        <v>2007</v>
      </c>
      <c r="D5" s="2"/>
      <c r="E5" s="2"/>
      <c r="F5" s="2"/>
      <c r="G5" s="3"/>
      <c r="H5" s="3"/>
      <c r="I5" s="3"/>
      <c r="J5" s="3"/>
      <c r="K5" s="3"/>
      <c r="L5" s="3"/>
      <c r="M5" s="3"/>
      <c r="N5" s="3"/>
      <c r="O5" s="2"/>
    </row>
    <row r="6" customFormat="false" ht="17.25" hidden="false" customHeight="true" outlineLevel="0" collapsed="false">
      <c r="A6" s="9" t="s">
        <v>4</v>
      </c>
      <c r="B6" s="9"/>
      <c r="C6" s="11"/>
      <c r="D6" s="2"/>
      <c r="E6" s="2"/>
      <c r="F6" s="2"/>
      <c r="G6" s="3"/>
      <c r="H6" s="3"/>
      <c r="I6" s="3"/>
      <c r="J6" s="3"/>
      <c r="K6" s="3"/>
      <c r="L6" s="3"/>
      <c r="M6" s="3"/>
      <c r="N6" s="3"/>
      <c r="O6" s="2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3"/>
      <c r="H7" s="3"/>
      <c r="I7" s="3"/>
      <c r="J7" s="3"/>
      <c r="K7" s="3"/>
      <c r="L7" s="3"/>
      <c r="M7" s="3"/>
      <c r="N7" s="3"/>
      <c r="O7" s="2"/>
    </row>
    <row r="8" customFormat="false" ht="17.25" hidden="false" customHeight="true" outlineLevel="0" collapsed="false">
      <c r="A8" s="12" t="s">
        <v>5</v>
      </c>
      <c r="B8" s="12"/>
      <c r="C8" s="12"/>
      <c r="D8" s="12"/>
      <c r="E8" s="12"/>
      <c r="F8" s="13"/>
      <c r="G8" s="14" t="s">
        <v>6</v>
      </c>
      <c r="H8" s="14"/>
      <c r="I8" s="14"/>
      <c r="J8" s="14"/>
      <c r="K8" s="14"/>
      <c r="L8" s="15" t="s">
        <v>7</v>
      </c>
      <c r="M8" s="16"/>
      <c r="N8" s="17"/>
      <c r="O8" s="18" t="s">
        <v>8</v>
      </c>
    </row>
    <row r="9" customFormat="false" ht="27" hidden="false" customHeight="true" outlineLevel="0" collapsed="false">
      <c r="A9" s="19" t="s">
        <v>9</v>
      </c>
      <c r="B9" s="20" t="s">
        <v>10</v>
      </c>
      <c r="C9" s="20" t="s">
        <v>11</v>
      </c>
      <c r="D9" s="20" t="s">
        <v>12</v>
      </c>
      <c r="E9" s="20" t="s">
        <v>13</v>
      </c>
      <c r="F9" s="21" t="s">
        <v>14</v>
      </c>
      <c r="G9" s="22" t="s">
        <v>15</v>
      </c>
      <c r="H9" s="23" t="s">
        <v>16</v>
      </c>
      <c r="I9" s="23" t="s">
        <v>17</v>
      </c>
      <c r="J9" s="23" t="s">
        <v>18</v>
      </c>
      <c r="K9" s="24" t="s">
        <v>19</v>
      </c>
      <c r="L9" s="25" t="s">
        <v>20</v>
      </c>
      <c r="M9" s="23" t="s">
        <v>21</v>
      </c>
      <c r="N9" s="26" t="s">
        <v>22</v>
      </c>
      <c r="O9" s="27" t="s">
        <v>23</v>
      </c>
    </row>
    <row r="10" customFormat="false" ht="17.25" hidden="false" customHeight="true" outlineLevel="0" collapsed="false">
      <c r="A10" s="28" t="n">
        <v>1</v>
      </c>
      <c r="B10" s="28" t="s">
        <v>24</v>
      </c>
      <c r="C10" s="28" t="s">
        <v>25</v>
      </c>
      <c r="D10" s="29"/>
      <c r="E10" s="28" t="n">
        <v>92</v>
      </c>
      <c r="F10" s="28" t="s">
        <v>26</v>
      </c>
      <c r="G10" s="30" t="n">
        <v>0</v>
      </c>
      <c r="H10" s="30" t="n">
        <v>0</v>
      </c>
      <c r="I10" s="30" t="n">
        <v>110.66091250989</v>
      </c>
      <c r="J10" s="30" t="n">
        <v>0</v>
      </c>
      <c r="K10" s="30" t="n">
        <v>0</v>
      </c>
      <c r="L10" s="30" t="n">
        <v>0.13</v>
      </c>
      <c r="M10" s="30" t="n">
        <v>42.428</v>
      </c>
      <c r="N10" s="30" t="n">
        <v>0.18</v>
      </c>
      <c r="O10" s="31" t="n">
        <v>26616</v>
      </c>
    </row>
    <row r="11" customFormat="false" ht="17.25" hidden="false" customHeight="true" outlineLevel="0" collapsed="false">
      <c r="A11" s="28" t="n">
        <v>2</v>
      </c>
      <c r="B11" s="28" t="s">
        <v>24</v>
      </c>
      <c r="C11" s="28" t="s">
        <v>25</v>
      </c>
      <c r="D11" s="29"/>
      <c r="E11" s="28" t="n">
        <v>92</v>
      </c>
      <c r="F11" s="28" t="s">
        <v>26</v>
      </c>
      <c r="G11" s="30" t="n">
        <v>0</v>
      </c>
      <c r="H11" s="30" t="n">
        <v>0</v>
      </c>
      <c r="I11" s="30" t="n">
        <v>84.31297621118</v>
      </c>
      <c r="J11" s="30" t="n">
        <v>0</v>
      </c>
      <c r="K11" s="30" t="n">
        <v>0</v>
      </c>
      <c r="L11" s="30" t="n">
        <v>0.1</v>
      </c>
      <c r="M11" s="30" t="n">
        <v>33.282</v>
      </c>
      <c r="N11" s="30" t="n">
        <v>0.11</v>
      </c>
      <c r="O11" s="31" t="n">
        <v>26709</v>
      </c>
    </row>
    <row r="12" customFormat="false" ht="17.25" hidden="false" customHeight="true" outlineLevel="0" collapsed="false">
      <c r="A12" s="28" t="n">
        <v>3</v>
      </c>
      <c r="B12" s="28" t="s">
        <v>24</v>
      </c>
      <c r="C12" s="28" t="s">
        <v>25</v>
      </c>
      <c r="D12" s="29"/>
      <c r="E12" s="28" t="n">
        <v>92</v>
      </c>
      <c r="F12" s="28" t="s">
        <v>26</v>
      </c>
      <c r="G12" s="30" t="n">
        <v>0</v>
      </c>
      <c r="H12" s="30" t="n">
        <v>0</v>
      </c>
      <c r="I12" s="30" t="n">
        <v>65.60518660626</v>
      </c>
      <c r="J12" s="30" t="n">
        <v>0</v>
      </c>
      <c r="K12" s="30" t="n">
        <v>0</v>
      </c>
      <c r="L12" s="30" t="n">
        <v>0.08</v>
      </c>
      <c r="M12" s="30" t="n">
        <v>24.869</v>
      </c>
      <c r="N12" s="30" t="n">
        <v>0.1</v>
      </c>
      <c r="O12" s="31" t="n">
        <v>27712</v>
      </c>
    </row>
    <row r="13" customFormat="false" ht="17.25" hidden="false" customHeight="true" outlineLevel="0" collapsed="false">
      <c r="A13" s="28" t="n">
        <v>7</v>
      </c>
      <c r="B13" s="28" t="s">
        <v>27</v>
      </c>
      <c r="C13" s="28" t="s">
        <v>28</v>
      </c>
      <c r="D13" s="29"/>
      <c r="E13" s="28" t="n">
        <v>92</v>
      </c>
      <c r="F13" s="28" t="s">
        <v>26</v>
      </c>
      <c r="G13" s="30" t="n">
        <v>0</v>
      </c>
      <c r="H13" s="30" t="n">
        <v>0</v>
      </c>
      <c r="I13" s="30" t="n">
        <v>0</v>
      </c>
      <c r="J13" s="30" t="n">
        <v>551.557131655</v>
      </c>
      <c r="K13" s="30" t="n">
        <v>0</v>
      </c>
      <c r="L13" s="30" t="n">
        <v>0</v>
      </c>
      <c r="M13" s="30" t="n">
        <v>126.04</v>
      </c>
      <c r="N13" s="30" t="n">
        <v>0</v>
      </c>
      <c r="O13" s="31" t="n">
        <v>30338</v>
      </c>
    </row>
    <row r="14" customFormat="false" ht="17.25" hidden="false" customHeight="true" outlineLevel="0" collapsed="false">
      <c r="A14" s="28" t="n">
        <v>8</v>
      </c>
      <c r="B14" s="28" t="s">
        <v>27</v>
      </c>
      <c r="C14" s="28" t="s">
        <v>28</v>
      </c>
      <c r="D14" s="29"/>
      <c r="E14" s="28" t="n">
        <v>120</v>
      </c>
      <c r="F14" s="28" t="s">
        <v>26</v>
      </c>
      <c r="G14" s="30" t="n">
        <v>0</v>
      </c>
      <c r="H14" s="30" t="n">
        <v>0</v>
      </c>
      <c r="I14" s="30" t="n">
        <v>0</v>
      </c>
      <c r="J14" s="30" t="n">
        <v>1759.279810335</v>
      </c>
      <c r="K14" s="30" t="n">
        <v>0</v>
      </c>
      <c r="L14" s="30" t="n">
        <v>0</v>
      </c>
      <c r="M14" s="30" t="n">
        <v>36.26</v>
      </c>
      <c r="N14" s="30" t="n">
        <v>0</v>
      </c>
      <c r="O14" s="31" t="n">
        <v>35490</v>
      </c>
    </row>
    <row r="15" customFormat="false" ht="17.25" hidden="false" customHeight="true" outlineLevel="0" collapsed="false">
      <c r="A15" s="28" t="n">
        <v>9</v>
      </c>
      <c r="B15" s="28" t="s">
        <v>27</v>
      </c>
      <c r="C15" s="28" t="s">
        <v>28</v>
      </c>
      <c r="D15" s="29"/>
      <c r="E15" s="28" t="n">
        <v>120</v>
      </c>
      <c r="F15" s="28" t="s">
        <v>26</v>
      </c>
      <c r="G15" s="30" t="n">
        <v>0</v>
      </c>
      <c r="H15" s="30" t="n">
        <v>0</v>
      </c>
      <c r="I15" s="30" t="n">
        <v>0</v>
      </c>
      <c r="J15" s="30" t="n">
        <v>1177.208198326</v>
      </c>
      <c r="K15" s="30" t="n">
        <v>0</v>
      </c>
      <c r="L15" s="30" t="n">
        <v>0</v>
      </c>
      <c r="M15" s="30" t="n">
        <v>22.19</v>
      </c>
      <c r="N15" s="30" t="n">
        <v>0</v>
      </c>
      <c r="O15" s="31" t="n">
        <v>35490</v>
      </c>
    </row>
    <row r="16" customFormat="false" ht="17.25" hidden="false" customHeight="true" outlineLevel="0" collapsed="false">
      <c r="A16" s="28" t="n">
        <v>20</v>
      </c>
      <c r="B16" s="28" t="s">
        <v>29</v>
      </c>
      <c r="C16" s="28" t="s">
        <v>30</v>
      </c>
      <c r="D16" s="29"/>
      <c r="E16" s="28" t="n">
        <v>443</v>
      </c>
      <c r="F16" s="28" t="s">
        <v>26</v>
      </c>
      <c r="G16" s="30" t="n">
        <v>0</v>
      </c>
      <c r="H16" s="30" t="n">
        <v>0</v>
      </c>
      <c r="I16" s="30" t="n">
        <v>0</v>
      </c>
      <c r="J16" s="30" t="n">
        <v>7838.039146223</v>
      </c>
      <c r="K16" s="30" t="n">
        <v>0</v>
      </c>
      <c r="L16" s="30"/>
      <c r="M16" s="30" t="n">
        <v>273.73</v>
      </c>
      <c r="N16" s="30"/>
      <c r="O16" s="31" t="n">
        <v>36745</v>
      </c>
    </row>
    <row r="17" customFormat="false" ht="17.25" hidden="false" customHeight="true" outlineLevel="0" collapsed="false">
      <c r="A17" s="28" t="n">
        <v>21</v>
      </c>
      <c r="B17" s="28" t="s">
        <v>29</v>
      </c>
      <c r="C17" s="28" t="s">
        <v>30</v>
      </c>
      <c r="D17" s="29"/>
      <c r="E17" s="28" t="n">
        <v>678.5</v>
      </c>
      <c r="F17" s="28" t="s">
        <v>26</v>
      </c>
      <c r="G17" s="30" t="n">
        <v>0</v>
      </c>
      <c r="H17" s="30" t="n">
        <v>0</v>
      </c>
      <c r="I17" s="30" t="n">
        <v>0</v>
      </c>
      <c r="J17" s="30" t="n">
        <v>12311.2</v>
      </c>
      <c r="K17" s="30" t="n">
        <v>0</v>
      </c>
      <c r="L17" s="30"/>
      <c r="M17" s="30" t="n">
        <v>229.8</v>
      </c>
      <c r="N17" s="30"/>
      <c r="O17" s="31" t="n">
        <v>37771</v>
      </c>
    </row>
    <row r="18" customFormat="false" ht="17.25" hidden="false" customHeight="true" outlineLevel="0" collapsed="false">
      <c r="A18" s="28" t="n">
        <v>22</v>
      </c>
      <c r="B18" s="28" t="s">
        <v>29</v>
      </c>
      <c r="C18" s="28" t="s">
        <v>30</v>
      </c>
      <c r="D18" s="29"/>
      <c r="E18" s="28" t="n">
        <v>678.5</v>
      </c>
      <c r="F18" s="28" t="s">
        <v>26</v>
      </c>
      <c r="G18" s="30" t="n">
        <v>0</v>
      </c>
      <c r="H18" s="30" t="n">
        <v>0</v>
      </c>
      <c r="I18" s="30" t="n">
        <v>0</v>
      </c>
      <c r="J18" s="30" t="n">
        <v>11635.4</v>
      </c>
      <c r="K18" s="30" t="n">
        <v>0</v>
      </c>
      <c r="L18" s="30"/>
      <c r="M18" s="30" t="n">
        <v>188.6</v>
      </c>
      <c r="N18" s="30"/>
      <c r="O18" s="31" t="n">
        <v>38673</v>
      </c>
    </row>
    <row r="19" customFormat="false" ht="17.25" hidden="false" customHeight="true" outlineLevel="0" collapsed="false">
      <c r="A19" s="28" t="n">
        <v>23</v>
      </c>
      <c r="B19" s="28" t="s">
        <v>31</v>
      </c>
      <c r="C19" s="28" t="s">
        <v>32</v>
      </c>
      <c r="D19" s="29"/>
      <c r="E19" s="28" t="n">
        <v>63.18</v>
      </c>
      <c r="F19" s="28" t="s">
        <v>26</v>
      </c>
      <c r="G19" s="30" t="n">
        <v>0</v>
      </c>
      <c r="H19" s="30" t="n">
        <v>0</v>
      </c>
      <c r="I19" s="30" t="n">
        <v>0</v>
      </c>
      <c r="J19" s="30" t="n">
        <v>1611.72997508</v>
      </c>
      <c r="K19" s="30" t="n">
        <v>0</v>
      </c>
      <c r="L19" s="30"/>
      <c r="M19" s="30" t="n">
        <v>135.9</v>
      </c>
      <c r="N19" s="30"/>
      <c r="O19" s="32" t="n">
        <v>1994</v>
      </c>
    </row>
    <row r="20" customFormat="false" ht="17.25" hidden="false" customHeight="true" outlineLevel="0" collapsed="false">
      <c r="A20" s="28" t="n">
        <v>24</v>
      </c>
      <c r="B20" s="28" t="s">
        <v>33</v>
      </c>
      <c r="C20" s="28" t="s">
        <v>34</v>
      </c>
      <c r="D20" s="28" t="s">
        <v>35</v>
      </c>
      <c r="E20" s="28" t="n">
        <v>367</v>
      </c>
      <c r="F20" s="28" t="s">
        <v>36</v>
      </c>
      <c r="G20" s="30" t="n">
        <v>0</v>
      </c>
      <c r="H20" s="30" t="n">
        <v>0</v>
      </c>
      <c r="I20" s="30" t="n">
        <v>267.5187438</v>
      </c>
      <c r="J20" s="30" t="n">
        <v>2559.01623040783</v>
      </c>
      <c r="K20" s="30" t="n">
        <v>4925.73483554263</v>
      </c>
      <c r="L20" s="30" t="n">
        <v>567.983299352471</v>
      </c>
      <c r="M20" s="30" t="n">
        <v>269.667062194499</v>
      </c>
      <c r="N20" s="30" t="n">
        <v>10.7200168513811</v>
      </c>
      <c r="O20" s="33" t="n">
        <v>1998</v>
      </c>
    </row>
    <row r="21" customFormat="false" ht="17.25" hidden="false" customHeight="true" outlineLevel="0" collapsed="false">
      <c r="A21" s="28" t="n">
        <v>25</v>
      </c>
      <c r="B21" s="28" t="s">
        <v>29</v>
      </c>
      <c r="C21" s="28" t="s">
        <v>37</v>
      </c>
      <c r="D21" s="29"/>
      <c r="E21" s="28" t="n">
        <v>60</v>
      </c>
      <c r="F21" s="28" t="s">
        <v>36</v>
      </c>
      <c r="G21" s="30" t="n">
        <v>0</v>
      </c>
      <c r="H21" s="30" t="n">
        <v>0</v>
      </c>
      <c r="I21" s="30" t="n">
        <v>0</v>
      </c>
      <c r="J21" s="30" t="n">
        <v>16.126</v>
      </c>
      <c r="K21" s="30" t="n">
        <v>0</v>
      </c>
      <c r="L21" s="30" t="n">
        <v>0</v>
      </c>
      <c r="M21" s="30" t="n">
        <v>2.4</v>
      </c>
      <c r="N21" s="30" t="n">
        <v>0</v>
      </c>
      <c r="O21" s="32" t="n">
        <v>1977</v>
      </c>
    </row>
    <row r="22" customFormat="false" ht="17.25" hidden="false" customHeight="true" outlineLevel="0" collapsed="false">
      <c r="A22" s="28" t="n">
        <v>26</v>
      </c>
      <c r="B22" s="28" t="s">
        <v>29</v>
      </c>
      <c r="C22" s="28" t="s">
        <v>37</v>
      </c>
      <c r="D22" s="29"/>
      <c r="E22" s="28" t="n">
        <v>135</v>
      </c>
      <c r="F22" s="28" t="s">
        <v>36</v>
      </c>
      <c r="G22" s="30" t="n">
        <v>0</v>
      </c>
      <c r="H22" s="30" t="n">
        <v>0</v>
      </c>
      <c r="I22" s="30" t="n">
        <v>217.901</v>
      </c>
      <c r="J22" s="30" t="n">
        <v>8.264</v>
      </c>
      <c r="K22" s="30" t="n">
        <v>0</v>
      </c>
      <c r="L22" s="30" t="n">
        <v>96.9</v>
      </c>
      <c r="M22" s="30" t="n">
        <v>33</v>
      </c>
      <c r="N22" s="30" t="n">
        <v>0.7</v>
      </c>
      <c r="O22" s="32" t="n">
        <v>1978</v>
      </c>
    </row>
    <row r="23" customFormat="false" ht="17.25" hidden="false" customHeight="true" outlineLevel="0" collapsed="false">
      <c r="A23" s="28" t="n">
        <v>27</v>
      </c>
      <c r="B23" s="28" t="s">
        <v>29</v>
      </c>
      <c r="C23" s="28" t="s">
        <v>37</v>
      </c>
      <c r="D23" s="29"/>
      <c r="E23" s="28" t="n">
        <v>160</v>
      </c>
      <c r="F23" s="28" t="s">
        <v>36</v>
      </c>
      <c r="G23" s="30" t="n">
        <v>0</v>
      </c>
      <c r="H23" s="30" t="n">
        <v>0</v>
      </c>
      <c r="I23" s="30" t="n">
        <v>963.183</v>
      </c>
      <c r="J23" s="30" t="n">
        <v>10.247</v>
      </c>
      <c r="K23" s="30" t="n">
        <v>0</v>
      </c>
      <c r="L23" s="30" t="n">
        <v>432.4</v>
      </c>
      <c r="M23" s="30" t="n">
        <v>137.9</v>
      </c>
      <c r="N23" s="30" t="n">
        <v>2.8</v>
      </c>
      <c r="O23" s="32" t="n">
        <v>1981</v>
      </c>
    </row>
    <row r="24" customFormat="false" ht="17.25" hidden="false" customHeight="true" outlineLevel="0" collapsed="false">
      <c r="A24" s="28" t="n">
        <v>28</v>
      </c>
      <c r="B24" s="28" t="s">
        <v>29</v>
      </c>
      <c r="C24" s="28" t="s">
        <v>37</v>
      </c>
      <c r="D24" s="29"/>
      <c r="E24" s="28" t="n">
        <v>200</v>
      </c>
      <c r="F24" s="28" t="s">
        <v>36</v>
      </c>
      <c r="G24" s="30" t="n">
        <v>0</v>
      </c>
      <c r="H24" s="30" t="n">
        <v>4318.289</v>
      </c>
      <c r="I24" s="30" t="n">
        <v>0</v>
      </c>
      <c r="J24" s="30" t="n">
        <v>84.712</v>
      </c>
      <c r="K24" s="30" t="n">
        <v>0</v>
      </c>
      <c r="L24" s="30" t="n">
        <v>511</v>
      </c>
      <c r="M24" s="30" t="n">
        <v>719.5</v>
      </c>
      <c r="N24" s="30" t="n">
        <v>1.4</v>
      </c>
      <c r="O24" s="32" t="n">
        <v>1987</v>
      </c>
    </row>
    <row r="25" customFormat="false" ht="17.25" hidden="false" customHeight="true" outlineLevel="0" collapsed="false">
      <c r="A25" s="28" t="n">
        <v>29</v>
      </c>
      <c r="B25" s="28" t="s">
        <v>29</v>
      </c>
      <c r="C25" s="28" t="s">
        <v>38</v>
      </c>
      <c r="D25" s="29"/>
      <c r="E25" s="28" t="n">
        <v>700</v>
      </c>
      <c r="F25" s="28" t="s">
        <v>26</v>
      </c>
      <c r="G25" s="30" t="n">
        <v>0</v>
      </c>
      <c r="H25" s="30" t="n">
        <v>0</v>
      </c>
      <c r="I25" s="30" t="n">
        <v>0</v>
      </c>
      <c r="J25" s="30" t="n">
        <v>11536.315</v>
      </c>
      <c r="K25" s="30" t="n">
        <v>0</v>
      </c>
      <c r="L25" s="30"/>
      <c r="M25" s="30" t="n">
        <v>275.114</v>
      </c>
      <c r="N25" s="30"/>
      <c r="O25" s="31" t="n">
        <v>37974</v>
      </c>
    </row>
    <row r="26" customFormat="false" ht="17.25" hidden="false" customHeight="true" outlineLevel="0" collapsed="false">
      <c r="A26" s="28" t="n">
        <v>30</v>
      </c>
      <c r="B26" s="28" t="s">
        <v>39</v>
      </c>
      <c r="C26" s="28" t="s">
        <v>40</v>
      </c>
      <c r="D26" s="29"/>
      <c r="E26" s="28" t="n">
        <v>106</v>
      </c>
      <c r="F26" s="28" t="s">
        <v>26</v>
      </c>
      <c r="G26" s="30" t="n">
        <v>0</v>
      </c>
      <c r="H26" s="30" t="n">
        <v>0</v>
      </c>
      <c r="I26" s="30" t="n">
        <v>0</v>
      </c>
      <c r="J26" s="30" t="n">
        <v>2732</v>
      </c>
      <c r="K26" s="30" t="n">
        <v>0</v>
      </c>
      <c r="L26" s="30" t="n">
        <v>0</v>
      </c>
      <c r="M26" s="30" t="n">
        <v>75.56</v>
      </c>
      <c r="N26" s="30" t="n">
        <v>0.015</v>
      </c>
      <c r="O26" s="31" t="n">
        <v>38353</v>
      </c>
    </row>
    <row r="27" customFormat="false" ht="17.25" hidden="false" customHeight="true" outlineLevel="0" collapsed="false">
      <c r="A27" s="28" t="n">
        <v>31</v>
      </c>
      <c r="B27" s="28" t="s">
        <v>41</v>
      </c>
      <c r="C27" s="28" t="s">
        <v>42</v>
      </c>
      <c r="D27" s="29"/>
      <c r="E27" s="28" t="n">
        <v>150</v>
      </c>
      <c r="F27" s="28" t="s">
        <v>36</v>
      </c>
      <c r="G27" s="30" t="n">
        <v>0</v>
      </c>
      <c r="H27" s="30" t="n">
        <v>0</v>
      </c>
      <c r="I27" s="30" t="n">
        <v>0</v>
      </c>
      <c r="J27" s="30" t="n">
        <v>238.5</v>
      </c>
      <c r="K27" s="30" t="n">
        <v>0</v>
      </c>
      <c r="L27" s="30" t="n">
        <v>0</v>
      </c>
      <c r="M27" s="30" t="n">
        <v>13</v>
      </c>
      <c r="N27" s="30"/>
      <c r="O27" s="32" t="n">
        <v>1994</v>
      </c>
    </row>
    <row r="28" customFormat="false" ht="17.25" hidden="false" customHeight="true" outlineLevel="0" collapsed="false">
      <c r="A28" s="28" t="n">
        <v>32</v>
      </c>
      <c r="B28" s="28" t="s">
        <v>41</v>
      </c>
      <c r="C28" s="28" t="s">
        <v>42</v>
      </c>
      <c r="D28" s="29"/>
      <c r="E28" s="28" t="n">
        <v>366</v>
      </c>
      <c r="F28" s="28" t="s">
        <v>36</v>
      </c>
      <c r="G28" s="30" t="n">
        <v>0</v>
      </c>
      <c r="H28" s="30" t="n">
        <v>0</v>
      </c>
      <c r="I28" s="30" t="n">
        <v>263.28</v>
      </c>
      <c r="J28" s="30" t="n">
        <v>4665.97</v>
      </c>
      <c r="K28" s="30" t="n">
        <v>0</v>
      </c>
      <c r="L28" s="30" t="n">
        <v>128</v>
      </c>
      <c r="M28" s="30" t="n">
        <v>224</v>
      </c>
      <c r="N28" s="30" t="n">
        <v>6</v>
      </c>
      <c r="O28" s="32" t="n">
        <v>1966</v>
      </c>
    </row>
    <row r="29" customFormat="false" ht="17.25" hidden="false" customHeight="true" outlineLevel="0" collapsed="false">
      <c r="A29" s="28" t="n">
        <v>33</v>
      </c>
      <c r="B29" s="28" t="s">
        <v>41</v>
      </c>
      <c r="C29" s="28" t="s">
        <v>42</v>
      </c>
      <c r="D29" s="29"/>
      <c r="E29" s="28" t="n">
        <v>666</v>
      </c>
      <c r="F29" s="28" t="s">
        <v>26</v>
      </c>
      <c r="G29" s="30" t="n">
        <v>0</v>
      </c>
      <c r="H29" s="30" t="n">
        <v>0</v>
      </c>
      <c r="I29" s="30" t="n">
        <v>0</v>
      </c>
      <c r="J29" s="30" t="n">
        <v>13102.23</v>
      </c>
      <c r="K29" s="30" t="n">
        <v>0</v>
      </c>
      <c r="L29" s="30" t="n">
        <v>0</v>
      </c>
      <c r="M29" s="30" t="n">
        <v>297</v>
      </c>
      <c r="N29" s="30"/>
      <c r="O29" s="32" t="n">
        <v>2005</v>
      </c>
    </row>
    <row r="30" customFormat="false" ht="17.25" hidden="false" customHeight="true" outlineLevel="0" collapsed="false">
      <c r="A30" s="28" t="n">
        <v>35</v>
      </c>
      <c r="B30" s="28" t="s">
        <v>41</v>
      </c>
      <c r="C30" s="28" t="s">
        <v>43</v>
      </c>
      <c r="D30" s="29"/>
      <c r="E30" s="28" t="n">
        <v>283</v>
      </c>
      <c r="F30" s="28" t="s">
        <v>36</v>
      </c>
      <c r="G30" s="30" t="n">
        <v>0</v>
      </c>
      <c r="H30" s="30" t="n">
        <v>0</v>
      </c>
      <c r="I30" s="30" t="n">
        <v>0</v>
      </c>
      <c r="J30" s="30" t="n">
        <v>386.08</v>
      </c>
      <c r="K30" s="30" t="n">
        <v>0</v>
      </c>
      <c r="L30" s="30" t="n">
        <v>0</v>
      </c>
      <c r="M30" s="30" t="n">
        <v>21</v>
      </c>
      <c r="N30" s="30"/>
      <c r="O30" s="32" t="n">
        <v>1997</v>
      </c>
    </row>
    <row r="31" customFormat="false" ht="17.25" hidden="false" customHeight="true" outlineLevel="0" collapsed="false">
      <c r="A31" s="28" t="n">
        <v>36</v>
      </c>
      <c r="B31" s="28" t="s">
        <v>44</v>
      </c>
      <c r="C31" s="28" t="s">
        <v>45</v>
      </c>
      <c r="D31" s="29"/>
      <c r="E31" s="34" t="n">
        <v>116</v>
      </c>
      <c r="F31" s="28" t="s">
        <v>36</v>
      </c>
      <c r="G31" s="30" t="n">
        <v>3691.58069052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20.47</v>
      </c>
      <c r="M31" s="30" t="n">
        <v>189.36</v>
      </c>
      <c r="N31" s="30" t="n">
        <v>4.25</v>
      </c>
      <c r="O31" s="31" t="n">
        <v>36982</v>
      </c>
    </row>
    <row r="32" customFormat="false" ht="17.25" hidden="false" customHeight="true" outlineLevel="0" collapsed="false">
      <c r="A32" s="28" t="n">
        <v>37</v>
      </c>
      <c r="B32" s="28" t="s">
        <v>44</v>
      </c>
      <c r="C32" s="28" t="s">
        <v>46</v>
      </c>
      <c r="D32" s="29"/>
      <c r="E32" s="34" t="n">
        <v>150</v>
      </c>
      <c r="F32" s="28" t="s">
        <v>36</v>
      </c>
      <c r="G32" s="30" t="n">
        <v>4499.00507052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4.8</v>
      </c>
      <c r="M32" s="30" t="n">
        <v>171.03</v>
      </c>
      <c r="N32" s="30" t="n">
        <v>3.1</v>
      </c>
      <c r="O32" s="31" t="n">
        <v>37773</v>
      </c>
    </row>
    <row r="33" customFormat="false" ht="17.25" hidden="false" customHeight="true" outlineLevel="0" collapsed="false">
      <c r="A33" s="28" t="n">
        <v>38</v>
      </c>
      <c r="B33" s="28" t="s">
        <v>41</v>
      </c>
      <c r="C33" s="28" t="s">
        <v>47</v>
      </c>
      <c r="D33" s="29"/>
      <c r="E33" s="28" t="n">
        <v>88</v>
      </c>
      <c r="F33" s="28" t="s">
        <v>26</v>
      </c>
      <c r="G33" s="30" t="n">
        <v>0</v>
      </c>
      <c r="H33" s="30" t="n">
        <v>0</v>
      </c>
      <c r="I33" s="30" t="n">
        <v>0</v>
      </c>
      <c r="J33" s="30" t="n">
        <v>1114.50494</v>
      </c>
      <c r="K33" s="30" t="n">
        <v>0</v>
      </c>
      <c r="L33" s="30" t="n">
        <v>0</v>
      </c>
      <c r="M33" s="30" t="n">
        <v>168</v>
      </c>
      <c r="N33" s="30" t="n">
        <v>0</v>
      </c>
      <c r="O33" s="31" t="n">
        <v>33329</v>
      </c>
    </row>
    <row r="34" customFormat="false" ht="17.25" hidden="false" customHeight="true" outlineLevel="0" collapsed="false">
      <c r="A34" s="28" t="n">
        <v>39</v>
      </c>
      <c r="B34" s="28" t="s">
        <v>48</v>
      </c>
      <c r="C34" s="28" t="s">
        <v>49</v>
      </c>
      <c r="D34" s="29"/>
      <c r="E34" s="28" t="n">
        <v>104.59</v>
      </c>
      <c r="F34" s="28" t="s">
        <v>36</v>
      </c>
      <c r="G34" s="30" t="n">
        <v>0</v>
      </c>
      <c r="H34" s="30" t="n">
        <v>0</v>
      </c>
      <c r="I34" s="30" t="n">
        <v>0</v>
      </c>
      <c r="J34" s="30" t="n">
        <v>2064.914</v>
      </c>
      <c r="K34" s="30" t="n">
        <v>0</v>
      </c>
      <c r="L34" s="30"/>
      <c r="M34" s="30" t="n">
        <v>51.95</v>
      </c>
      <c r="N34" s="30"/>
      <c r="O34" s="32" t="n">
        <v>1996</v>
      </c>
    </row>
    <row r="35" customFormat="false" ht="17.25" hidden="false" customHeight="true" outlineLevel="0" collapsed="false">
      <c r="A35" s="28" t="n">
        <v>40</v>
      </c>
      <c r="B35" s="28" t="s">
        <v>50</v>
      </c>
      <c r="C35" s="28" t="s">
        <v>51</v>
      </c>
      <c r="D35" s="29"/>
      <c r="E35" s="28" t="n">
        <v>205</v>
      </c>
      <c r="F35" s="28" t="s">
        <v>26</v>
      </c>
      <c r="G35" s="30" t="n">
        <v>0</v>
      </c>
      <c r="H35" s="30" t="n">
        <v>0</v>
      </c>
      <c r="I35" s="30" t="n">
        <v>0</v>
      </c>
      <c r="J35" s="30" t="n">
        <v>4074.10153216</v>
      </c>
      <c r="K35" s="30" t="n">
        <v>0</v>
      </c>
      <c r="L35" s="30" t="n">
        <v>2.74</v>
      </c>
      <c r="M35" s="30" t="n">
        <v>63.8</v>
      </c>
      <c r="N35" s="30" t="n">
        <v>0.376</v>
      </c>
      <c r="O35" s="35" t="n">
        <v>2000</v>
      </c>
    </row>
    <row r="36" customFormat="false" ht="17.25" hidden="false" customHeight="true" outlineLevel="0" collapsed="false">
      <c r="A36" s="28" t="n">
        <v>41</v>
      </c>
      <c r="B36" s="28" t="s">
        <v>52</v>
      </c>
      <c r="C36" s="28" t="s">
        <v>53</v>
      </c>
      <c r="D36" s="29"/>
      <c r="E36" s="28" t="n">
        <v>66</v>
      </c>
      <c r="F36" s="28" t="s">
        <v>36</v>
      </c>
      <c r="G36" s="30" t="n">
        <v>0</v>
      </c>
      <c r="H36" s="30" t="n">
        <v>0</v>
      </c>
      <c r="I36" s="30" t="n">
        <v>0</v>
      </c>
      <c r="J36" s="30" t="n">
        <v>941.62339428</v>
      </c>
      <c r="K36" s="30" t="n">
        <v>0</v>
      </c>
      <c r="L36" s="30" t="n">
        <v>8</v>
      </c>
      <c r="M36" s="30" t="n">
        <v>29</v>
      </c>
      <c r="N36" s="30" t="n">
        <v>0.12</v>
      </c>
      <c r="O36" s="32" t="n">
        <v>1997</v>
      </c>
    </row>
    <row r="37" customFormat="false" ht="17.25" hidden="false" customHeight="true" outlineLevel="0" collapsed="false">
      <c r="A37" s="28" t="n">
        <v>42</v>
      </c>
      <c r="B37" s="28" t="s">
        <v>50</v>
      </c>
      <c r="C37" s="28" t="s">
        <v>54</v>
      </c>
      <c r="D37" s="29"/>
      <c r="E37" s="28" t="n">
        <v>350</v>
      </c>
      <c r="F37" s="28" t="s">
        <v>26</v>
      </c>
      <c r="G37" s="30" t="n">
        <v>0</v>
      </c>
      <c r="H37" s="30" t="n">
        <v>0</v>
      </c>
      <c r="I37" s="30" t="n">
        <v>0</v>
      </c>
      <c r="J37" s="30" t="n">
        <v>7238.753920016</v>
      </c>
      <c r="K37" s="30" t="n">
        <v>0</v>
      </c>
      <c r="L37" s="30" t="n">
        <v>0.1</v>
      </c>
      <c r="M37" s="30" t="n">
        <v>817.03</v>
      </c>
      <c r="N37" s="30" t="n">
        <v>0</v>
      </c>
      <c r="O37" s="32" t="n">
        <v>1959</v>
      </c>
    </row>
    <row r="38" s="40" customFormat="true" ht="17.25" hidden="false" customHeight="true" outlineLevel="0" collapsed="false">
      <c r="A38" s="36" t="n">
        <v>47</v>
      </c>
      <c r="B38" s="36" t="s">
        <v>50</v>
      </c>
      <c r="C38" s="36" t="s">
        <v>55</v>
      </c>
      <c r="D38" s="37"/>
      <c r="E38" s="36" t="n">
        <v>133.11</v>
      </c>
      <c r="F38" s="37" t="s">
        <v>36</v>
      </c>
      <c r="G38" s="38" t="n">
        <v>0</v>
      </c>
      <c r="H38" s="38" t="n">
        <v>0</v>
      </c>
      <c r="I38" s="38" t="n">
        <v>0</v>
      </c>
      <c r="J38" s="38" t="n">
        <v>1597.53164399</v>
      </c>
      <c r="K38" s="38" t="n">
        <v>0</v>
      </c>
      <c r="L38" s="39" t="n">
        <v>0.7</v>
      </c>
      <c r="M38" s="38" t="n">
        <v>86.7</v>
      </c>
      <c r="N38" s="39" t="n">
        <v>0.3</v>
      </c>
      <c r="O38" s="32" t="n">
        <v>1963</v>
      </c>
    </row>
    <row r="39" customFormat="false" ht="17.25" hidden="false" customHeight="true" outlineLevel="0" collapsed="false">
      <c r="A39" s="28" t="n">
        <v>48</v>
      </c>
      <c r="B39" s="28" t="s">
        <v>56</v>
      </c>
      <c r="C39" s="28" t="s">
        <v>57</v>
      </c>
      <c r="D39" s="29"/>
      <c r="E39" s="28" t="n">
        <v>145.3</v>
      </c>
      <c r="F39" s="29" t="s">
        <v>36</v>
      </c>
      <c r="G39" s="30" t="n">
        <v>0</v>
      </c>
      <c r="H39" s="30" t="n">
        <v>0</v>
      </c>
      <c r="I39" s="30" t="n">
        <v>0</v>
      </c>
      <c r="J39" s="30" t="n">
        <v>1631.939</v>
      </c>
      <c r="K39" s="30" t="n">
        <v>0</v>
      </c>
      <c r="L39" s="30" t="n">
        <v>14</v>
      </c>
      <c r="M39" s="30" t="n">
        <v>101</v>
      </c>
      <c r="N39" s="30" t="n">
        <v>3.2</v>
      </c>
      <c r="O39" s="32" t="n">
        <v>1969</v>
      </c>
    </row>
    <row r="40" customFormat="false" ht="17.25" hidden="false" customHeight="true" outlineLevel="0" collapsed="false">
      <c r="A40" s="28" t="n">
        <v>50</v>
      </c>
      <c r="B40" s="28" t="s">
        <v>52</v>
      </c>
      <c r="C40" s="28" t="s">
        <v>58</v>
      </c>
      <c r="D40" s="29"/>
      <c r="E40" s="28" t="n">
        <v>116.92</v>
      </c>
      <c r="F40" s="29" t="s">
        <v>36</v>
      </c>
      <c r="G40" s="30" t="n">
        <v>0</v>
      </c>
      <c r="H40" s="30" t="n">
        <v>0</v>
      </c>
      <c r="I40" s="30" t="n">
        <v>0</v>
      </c>
      <c r="J40" s="30" t="n">
        <v>2166.525144008</v>
      </c>
      <c r="K40" s="30" t="n">
        <v>0</v>
      </c>
      <c r="L40" s="30" t="n">
        <v>19</v>
      </c>
      <c r="M40" s="30" t="n">
        <v>391</v>
      </c>
      <c r="N40" s="30" t="n">
        <v>0.59157</v>
      </c>
      <c r="O40" s="32" t="n">
        <v>1965</v>
      </c>
    </row>
    <row r="41" customFormat="false" ht="17.25" hidden="false" customHeight="true" outlineLevel="0" collapsed="false">
      <c r="A41" s="28" t="n">
        <v>55</v>
      </c>
      <c r="B41" s="28" t="s">
        <v>50</v>
      </c>
      <c r="C41" s="28" t="s">
        <v>59</v>
      </c>
      <c r="D41" s="29"/>
      <c r="E41" s="28" t="n">
        <v>76</v>
      </c>
      <c r="F41" s="29" t="s">
        <v>36</v>
      </c>
      <c r="G41" s="30" t="n">
        <v>0</v>
      </c>
      <c r="H41" s="30" t="n">
        <v>0</v>
      </c>
      <c r="I41" s="30" t="n">
        <v>0</v>
      </c>
      <c r="J41" s="30" t="n">
        <v>1703.6809774</v>
      </c>
      <c r="K41" s="30" t="n">
        <v>0</v>
      </c>
      <c r="L41" s="30" t="n">
        <v>6</v>
      </c>
      <c r="M41" s="30" t="n">
        <v>68.765</v>
      </c>
      <c r="N41" s="30" t="n">
        <v>0.19</v>
      </c>
      <c r="O41" s="32" t="n">
        <v>1999</v>
      </c>
    </row>
    <row r="42" customFormat="false" ht="17.25" hidden="false" customHeight="true" outlineLevel="0" collapsed="false">
      <c r="A42" s="28" t="n">
        <v>56</v>
      </c>
      <c r="B42" s="28" t="s">
        <v>60</v>
      </c>
      <c r="C42" s="28" t="s">
        <v>61</v>
      </c>
      <c r="D42" s="29"/>
      <c r="E42" s="28" t="n">
        <v>149.5</v>
      </c>
      <c r="F42" s="28" t="s">
        <v>26</v>
      </c>
      <c r="G42" s="30" t="n">
        <v>0</v>
      </c>
      <c r="H42" s="30" t="n">
        <v>0</v>
      </c>
      <c r="I42" s="30" t="n">
        <v>0</v>
      </c>
      <c r="J42" s="30" t="n">
        <v>3723.23</v>
      </c>
      <c r="K42" s="30" t="n">
        <v>0</v>
      </c>
      <c r="L42" s="30" t="n">
        <v>1.92</v>
      </c>
      <c r="M42" s="30" t="n">
        <v>97.41</v>
      </c>
      <c r="N42" s="30" t="n">
        <v>10.5</v>
      </c>
      <c r="O42" s="31" t="n">
        <v>36496</v>
      </c>
    </row>
    <row r="43" customFormat="false" ht="17.25" hidden="false" customHeight="true" outlineLevel="0" collapsed="false">
      <c r="A43" s="28" t="n">
        <v>57</v>
      </c>
      <c r="B43" s="28" t="s">
        <v>60</v>
      </c>
      <c r="C43" s="28" t="s">
        <v>61</v>
      </c>
      <c r="D43" s="29"/>
      <c r="E43" s="28" t="n">
        <v>149.5</v>
      </c>
      <c r="F43" s="28" t="s">
        <v>26</v>
      </c>
      <c r="G43" s="30" t="n">
        <v>0</v>
      </c>
      <c r="H43" s="30" t="n">
        <v>0</v>
      </c>
      <c r="I43" s="30" t="n">
        <v>0</v>
      </c>
      <c r="J43" s="30" t="n">
        <v>3770.7</v>
      </c>
      <c r="K43" s="30" t="n">
        <v>0</v>
      </c>
      <c r="L43" s="30" t="n">
        <v>1.94</v>
      </c>
      <c r="M43" s="30" t="n">
        <v>107.67</v>
      </c>
      <c r="N43" s="30" t="n">
        <v>10.63</v>
      </c>
      <c r="O43" s="31" t="n">
        <v>36496</v>
      </c>
    </row>
    <row r="44" customFormat="false" ht="17.25" hidden="false" customHeight="true" outlineLevel="0" collapsed="false">
      <c r="A44" s="28" t="n">
        <v>58</v>
      </c>
      <c r="B44" s="28" t="s">
        <v>62</v>
      </c>
      <c r="C44" s="28" t="s">
        <v>63</v>
      </c>
      <c r="D44" s="29"/>
      <c r="E44" s="28" t="n">
        <v>149.5</v>
      </c>
      <c r="F44" s="28" t="s">
        <v>26</v>
      </c>
      <c r="G44" s="30" t="n">
        <v>0</v>
      </c>
      <c r="H44" s="30" t="n">
        <v>0</v>
      </c>
      <c r="I44" s="30" t="n">
        <v>0</v>
      </c>
      <c r="J44" s="30" t="n">
        <v>3755.966794656</v>
      </c>
      <c r="K44" s="30" t="n">
        <v>0</v>
      </c>
      <c r="L44" s="30" t="n">
        <v>0.743</v>
      </c>
      <c r="M44" s="30" t="n">
        <v>282.43</v>
      </c>
      <c r="N44" s="30" t="n">
        <v>0.279</v>
      </c>
      <c r="O44" s="31" t="n">
        <v>36089</v>
      </c>
    </row>
    <row r="45" customFormat="false" ht="17.25" hidden="false" customHeight="true" outlineLevel="0" collapsed="false">
      <c r="A45" s="28" t="n">
        <v>59</v>
      </c>
      <c r="B45" s="28" t="s">
        <v>62</v>
      </c>
      <c r="C45" s="28" t="s">
        <v>63</v>
      </c>
      <c r="D45" s="29"/>
      <c r="E45" s="28" t="n">
        <v>149.5</v>
      </c>
      <c r="F45" s="28" t="s">
        <v>26</v>
      </c>
      <c r="G45" s="30" t="n">
        <v>0</v>
      </c>
      <c r="H45" s="30" t="n">
        <v>0</v>
      </c>
      <c r="I45" s="30" t="n">
        <v>0</v>
      </c>
      <c r="J45" s="30" t="n">
        <v>3932.253152304</v>
      </c>
      <c r="K45" s="30" t="n">
        <v>0</v>
      </c>
      <c r="L45" s="30" t="n">
        <v>0.81</v>
      </c>
      <c r="M45" s="30" t="n">
        <v>276.56</v>
      </c>
      <c r="N45" s="30" t="n">
        <v>0.282</v>
      </c>
      <c r="O45" s="31" t="n">
        <v>36089</v>
      </c>
    </row>
    <row r="46" customFormat="false" ht="17.25" hidden="false" customHeight="true" outlineLevel="0" collapsed="false">
      <c r="A46" s="28" t="n">
        <v>62</v>
      </c>
      <c r="B46" s="28" t="s">
        <v>64</v>
      </c>
      <c r="C46" s="28" t="s">
        <v>65</v>
      </c>
      <c r="D46" s="29"/>
      <c r="E46" s="28" t="n">
        <v>65</v>
      </c>
      <c r="F46" s="28" t="s">
        <v>36</v>
      </c>
      <c r="G46" s="30" t="n">
        <v>0</v>
      </c>
      <c r="H46" s="30" t="n">
        <v>0</v>
      </c>
      <c r="I46" s="30" t="n">
        <v>0</v>
      </c>
      <c r="J46" s="30" t="n">
        <v>513.186</v>
      </c>
      <c r="K46" s="30" t="n">
        <v>0</v>
      </c>
      <c r="L46" s="30" t="n">
        <v>0</v>
      </c>
      <c r="M46" s="30" t="n">
        <v>17.5</v>
      </c>
      <c r="N46" s="30" t="n">
        <v>0</v>
      </c>
      <c r="O46" s="31" t="n">
        <v>32721</v>
      </c>
    </row>
    <row r="47" customFormat="false" ht="17.25" hidden="false" customHeight="true" outlineLevel="0" collapsed="false">
      <c r="A47" s="28" t="n">
        <v>63</v>
      </c>
      <c r="B47" s="28" t="s">
        <v>66</v>
      </c>
      <c r="C47" s="28" t="s">
        <v>67</v>
      </c>
      <c r="D47" s="29"/>
      <c r="E47" s="28" t="n">
        <v>365</v>
      </c>
      <c r="F47" s="28" t="s">
        <v>26</v>
      </c>
      <c r="G47" s="30" t="n">
        <v>0</v>
      </c>
      <c r="H47" s="30" t="n">
        <v>0</v>
      </c>
      <c r="I47" s="30" t="n">
        <v>0</v>
      </c>
      <c r="J47" s="30" t="n">
        <v>7279.7221772</v>
      </c>
      <c r="K47" s="30" t="n">
        <v>0</v>
      </c>
      <c r="L47" s="30"/>
      <c r="M47" s="30" t="n">
        <v>174.07</v>
      </c>
      <c r="N47" s="30"/>
      <c r="O47" s="31" t="n">
        <v>38231</v>
      </c>
    </row>
    <row r="48" customFormat="false" ht="17.25" hidden="false" customHeight="true" outlineLevel="0" collapsed="false">
      <c r="A48" s="28" t="n">
        <v>64</v>
      </c>
      <c r="B48" s="28" t="s">
        <v>68</v>
      </c>
      <c r="C48" s="28" t="s">
        <v>69</v>
      </c>
      <c r="D48" s="29"/>
      <c r="E48" s="28" t="n">
        <v>52</v>
      </c>
      <c r="F48" s="28" t="s">
        <v>36</v>
      </c>
      <c r="G48" s="30" t="n">
        <v>0</v>
      </c>
      <c r="H48" s="30" t="n">
        <v>1351.7295444</v>
      </c>
      <c r="I48" s="30" t="n">
        <v>0</v>
      </c>
      <c r="J48" s="30" t="n">
        <v>24.00198856</v>
      </c>
      <c r="K48" s="30" t="n">
        <v>0</v>
      </c>
      <c r="L48" s="30" t="n">
        <v>8.98</v>
      </c>
      <c r="M48" s="30" t="n">
        <v>90.1</v>
      </c>
      <c r="N48" s="30" t="n">
        <v>0.3</v>
      </c>
      <c r="O48" s="31" t="n">
        <v>37361</v>
      </c>
    </row>
    <row r="49" customFormat="false" ht="17.25" hidden="false" customHeight="true" outlineLevel="0" collapsed="false">
      <c r="A49" s="28" t="n">
        <v>65</v>
      </c>
      <c r="B49" s="28" t="s">
        <v>70</v>
      </c>
      <c r="C49" s="28" t="s">
        <v>71</v>
      </c>
      <c r="D49" s="29"/>
      <c r="E49" s="28" t="n">
        <v>684</v>
      </c>
      <c r="F49" s="28" t="s">
        <v>26</v>
      </c>
      <c r="G49" s="30" t="n">
        <v>0</v>
      </c>
      <c r="H49" s="30" t="n">
        <v>0</v>
      </c>
      <c r="I49" s="30" t="n">
        <v>0</v>
      </c>
      <c r="J49" s="30" t="n">
        <v>11960.7606152762</v>
      </c>
      <c r="K49" s="30" t="n">
        <v>0</v>
      </c>
      <c r="L49" s="30" t="n">
        <v>0</v>
      </c>
      <c r="M49" s="30" t="n">
        <v>191</v>
      </c>
      <c r="N49" s="30" t="n">
        <v>0</v>
      </c>
      <c r="O49" s="31" t="n">
        <v>37975</v>
      </c>
    </row>
    <row r="50" customFormat="false" ht="17.25" hidden="false" customHeight="true" outlineLevel="0" collapsed="false">
      <c r="A50" s="28" t="n">
        <v>68</v>
      </c>
      <c r="B50" s="28" t="s">
        <v>70</v>
      </c>
      <c r="C50" s="28" t="s">
        <v>72</v>
      </c>
      <c r="D50" s="29"/>
      <c r="E50" s="28" t="n">
        <v>800</v>
      </c>
      <c r="F50" s="28" t="s">
        <v>36</v>
      </c>
      <c r="G50" s="30" t="n">
        <v>0</v>
      </c>
      <c r="H50" s="30" t="n">
        <v>13491.7</v>
      </c>
      <c r="I50" s="30" t="n">
        <v>545.6</v>
      </c>
      <c r="J50" s="30" t="n">
        <v>0</v>
      </c>
      <c r="K50" s="30" t="n">
        <v>0</v>
      </c>
      <c r="L50" s="30" t="n">
        <v>1029</v>
      </c>
      <c r="M50" s="30" t="n">
        <v>655</v>
      </c>
      <c r="N50" s="30" t="n">
        <v>120</v>
      </c>
      <c r="O50" s="31" t="n">
        <v>27152</v>
      </c>
    </row>
    <row r="51" customFormat="false" ht="17.25" hidden="false" customHeight="true" outlineLevel="0" collapsed="false">
      <c r="A51" s="28" t="n">
        <v>69</v>
      </c>
      <c r="B51" s="28" t="s">
        <v>70</v>
      </c>
      <c r="C51" s="28" t="s">
        <v>72</v>
      </c>
      <c r="D51" s="29"/>
      <c r="E51" s="28" t="n">
        <v>800</v>
      </c>
      <c r="F51" s="28" t="s">
        <v>36</v>
      </c>
      <c r="G51" s="30" t="n">
        <v>0</v>
      </c>
      <c r="H51" s="30" t="n">
        <v>16031</v>
      </c>
      <c r="I51" s="30" t="n">
        <v>408</v>
      </c>
      <c r="J51" s="30" t="n">
        <v>0</v>
      </c>
      <c r="K51" s="30" t="n">
        <v>0</v>
      </c>
      <c r="L51" s="30" t="n">
        <v>1159</v>
      </c>
      <c r="M51" s="30" t="n">
        <v>790</v>
      </c>
      <c r="N51" s="30" t="n">
        <v>78</v>
      </c>
      <c r="O51" s="31" t="n">
        <v>28334</v>
      </c>
    </row>
    <row r="52" customFormat="false" ht="17.25" hidden="false" customHeight="true" outlineLevel="0" collapsed="false">
      <c r="A52" s="28" t="n">
        <v>70</v>
      </c>
      <c r="B52" s="28" t="s">
        <v>70</v>
      </c>
      <c r="C52" s="28" t="s">
        <v>73</v>
      </c>
      <c r="D52" s="29"/>
      <c r="E52" s="28" t="n">
        <v>684</v>
      </c>
      <c r="F52" s="28" t="s">
        <v>26</v>
      </c>
      <c r="G52" s="30" t="n">
        <v>0</v>
      </c>
      <c r="H52" s="30" t="n">
        <v>0</v>
      </c>
      <c r="I52" s="30" t="n">
        <v>0</v>
      </c>
      <c r="J52" s="30" t="n">
        <v>13695.748326531</v>
      </c>
      <c r="K52" s="30" t="n">
        <v>0</v>
      </c>
      <c r="L52" s="30"/>
      <c r="M52" s="30" t="n">
        <v>252</v>
      </c>
      <c r="N52" s="30"/>
      <c r="O52" s="31" t="n">
        <v>38188</v>
      </c>
    </row>
    <row r="53" customFormat="false" ht="17.25" hidden="false" customHeight="true" outlineLevel="0" collapsed="false">
      <c r="A53" s="28" t="n">
        <v>71</v>
      </c>
      <c r="B53" s="28" t="s">
        <v>70</v>
      </c>
      <c r="C53" s="28" t="s">
        <v>73</v>
      </c>
      <c r="D53" s="29"/>
      <c r="E53" s="28" t="n">
        <v>684</v>
      </c>
      <c r="F53" s="28" t="s">
        <v>26</v>
      </c>
      <c r="G53" s="30" t="n">
        <v>0</v>
      </c>
      <c r="H53" s="30" t="n">
        <v>0</v>
      </c>
      <c r="I53" s="30" t="n">
        <v>0</v>
      </c>
      <c r="J53" s="30" t="n">
        <v>11375.044556015</v>
      </c>
      <c r="K53" s="30" t="n">
        <v>0</v>
      </c>
      <c r="L53" s="30"/>
      <c r="M53" s="30" t="n">
        <v>175</v>
      </c>
      <c r="N53" s="30"/>
      <c r="O53" s="31" t="n">
        <v>38157</v>
      </c>
    </row>
    <row r="54" customFormat="false" ht="17.25" hidden="false" customHeight="true" outlineLevel="0" collapsed="false">
      <c r="A54" s="28" t="n">
        <v>72</v>
      </c>
      <c r="B54" s="28" t="s">
        <v>70</v>
      </c>
      <c r="C54" s="28" t="s">
        <v>73</v>
      </c>
      <c r="D54" s="29"/>
      <c r="E54" s="28" t="n">
        <v>684</v>
      </c>
      <c r="F54" s="28" t="s">
        <v>26</v>
      </c>
      <c r="G54" s="30" t="n">
        <v>0</v>
      </c>
      <c r="H54" s="30" t="n">
        <v>0</v>
      </c>
      <c r="I54" s="30" t="n">
        <v>0</v>
      </c>
      <c r="J54" s="30" t="n">
        <v>11850.0393507294</v>
      </c>
      <c r="K54" s="30" t="n">
        <v>0</v>
      </c>
      <c r="L54" s="30"/>
      <c r="M54" s="30" t="n">
        <v>247</v>
      </c>
      <c r="N54" s="30"/>
      <c r="O54" s="31" t="n">
        <v>38069</v>
      </c>
    </row>
    <row r="55" customFormat="false" ht="17.25" hidden="false" customHeight="true" outlineLevel="0" collapsed="false">
      <c r="A55" s="28" t="n">
        <v>73</v>
      </c>
      <c r="B55" s="28" t="s">
        <v>70</v>
      </c>
      <c r="C55" s="28" t="s">
        <v>74</v>
      </c>
      <c r="D55" s="29"/>
      <c r="E55" s="28" t="n">
        <v>705</v>
      </c>
      <c r="F55" s="28" t="s">
        <v>26</v>
      </c>
      <c r="G55" s="30" t="n">
        <v>0</v>
      </c>
      <c r="H55" s="30" t="n">
        <v>0</v>
      </c>
      <c r="I55" s="30" t="n">
        <v>0</v>
      </c>
      <c r="J55" s="30" t="n">
        <v>9701.34503117507</v>
      </c>
      <c r="K55" s="30" t="n">
        <v>0</v>
      </c>
      <c r="L55" s="30"/>
      <c r="M55" s="30" t="n">
        <v>241</v>
      </c>
      <c r="N55" s="30"/>
      <c r="O55" s="31" t="n">
        <v>38572</v>
      </c>
    </row>
    <row r="56" customFormat="false" ht="17.25" hidden="false" customHeight="true" outlineLevel="0" collapsed="false">
      <c r="A56" s="28" t="n">
        <v>74</v>
      </c>
      <c r="B56" s="28" t="s">
        <v>70</v>
      </c>
      <c r="C56" s="28" t="s">
        <v>74</v>
      </c>
      <c r="D56" s="29"/>
      <c r="E56" s="28" t="n">
        <v>705</v>
      </c>
      <c r="F56" s="28" t="s">
        <v>26</v>
      </c>
      <c r="G56" s="30" t="n">
        <v>0</v>
      </c>
      <c r="H56" s="30" t="n">
        <v>0</v>
      </c>
      <c r="I56" s="30" t="n">
        <v>0</v>
      </c>
      <c r="J56" s="30" t="n">
        <v>12148.4795778728</v>
      </c>
      <c r="K56" s="30" t="n">
        <v>0</v>
      </c>
      <c r="L56" s="30"/>
      <c r="M56" s="30" t="n">
        <v>317</v>
      </c>
      <c r="N56" s="30"/>
      <c r="O56" s="31" t="n">
        <v>38645</v>
      </c>
    </row>
    <row r="57" customFormat="false" ht="17.25" hidden="false" customHeight="true" outlineLevel="0" collapsed="false">
      <c r="A57" s="28" t="n">
        <v>75</v>
      </c>
      <c r="B57" s="28" t="s">
        <v>70</v>
      </c>
      <c r="C57" s="28" t="s">
        <v>75</v>
      </c>
      <c r="D57" s="29"/>
      <c r="E57" s="28" t="n">
        <v>800</v>
      </c>
      <c r="F57" s="28" t="s">
        <v>36</v>
      </c>
      <c r="G57" s="30" t="n">
        <v>0</v>
      </c>
      <c r="H57" s="30" t="n">
        <v>0</v>
      </c>
      <c r="I57" s="30" t="n">
        <v>8307.315186</v>
      </c>
      <c r="J57" s="30" t="n">
        <v>0</v>
      </c>
      <c r="K57" s="30" t="n">
        <v>0</v>
      </c>
      <c r="L57" s="30" t="n">
        <v>3337.24</v>
      </c>
      <c r="M57" s="30" t="n">
        <v>844.45</v>
      </c>
      <c r="N57" s="30" t="n">
        <v>27.09</v>
      </c>
      <c r="O57" s="33" t="s">
        <v>76</v>
      </c>
    </row>
    <row r="58" customFormat="false" ht="17.25" hidden="false" customHeight="true" outlineLevel="0" collapsed="false">
      <c r="A58" s="28" t="n">
        <v>76</v>
      </c>
      <c r="B58" s="28" t="s">
        <v>70</v>
      </c>
      <c r="C58" s="28" t="s">
        <v>75</v>
      </c>
      <c r="D58" s="29"/>
      <c r="E58" s="28" t="n">
        <v>800</v>
      </c>
      <c r="F58" s="28" t="s">
        <v>36</v>
      </c>
      <c r="G58" s="30" t="n">
        <v>0</v>
      </c>
      <c r="H58" s="30" t="n">
        <v>0</v>
      </c>
      <c r="I58" s="30" t="n">
        <v>10551.4188457744</v>
      </c>
      <c r="J58" s="30" t="n">
        <v>0</v>
      </c>
      <c r="K58" s="30" t="n">
        <v>0</v>
      </c>
      <c r="L58" s="30" t="n">
        <v>4136.7</v>
      </c>
      <c r="M58" s="30" t="n">
        <v>1084.1</v>
      </c>
      <c r="N58" s="30" t="n">
        <v>44.61</v>
      </c>
      <c r="O58" s="33" t="s">
        <v>77</v>
      </c>
    </row>
    <row r="59" customFormat="false" ht="17.25" hidden="false" customHeight="true" outlineLevel="0" collapsed="false">
      <c r="A59" s="28" t="n">
        <v>77</v>
      </c>
      <c r="B59" s="28" t="s">
        <v>70</v>
      </c>
      <c r="C59" s="28" t="s">
        <v>75</v>
      </c>
      <c r="D59" s="29"/>
      <c r="E59" s="28" t="n">
        <v>1600</v>
      </c>
      <c r="F59" s="28" t="s">
        <v>36</v>
      </c>
      <c r="G59" s="30" t="n">
        <v>0</v>
      </c>
      <c r="H59" s="30" t="n">
        <v>0</v>
      </c>
      <c r="I59" s="30" t="n">
        <v>23952.2445003445</v>
      </c>
      <c r="J59" s="30" t="n">
        <v>0</v>
      </c>
      <c r="K59" s="30" t="n">
        <v>0</v>
      </c>
      <c r="L59" s="30" t="n">
        <v>1225.6</v>
      </c>
      <c r="M59" s="30" t="n">
        <v>1269.1</v>
      </c>
      <c r="N59" s="30" t="n">
        <v>42.11</v>
      </c>
      <c r="O59" s="33" t="s">
        <v>78</v>
      </c>
    </row>
    <row r="60" customFormat="false" ht="17.25" hidden="false" customHeight="true" outlineLevel="0" collapsed="false">
      <c r="A60" s="28" t="n">
        <v>78</v>
      </c>
      <c r="B60" s="28" t="s">
        <v>70</v>
      </c>
      <c r="C60" s="28" t="s">
        <v>79</v>
      </c>
      <c r="D60" s="29"/>
      <c r="E60" s="28" t="n">
        <v>611.5</v>
      </c>
      <c r="F60" s="28" t="s">
        <v>36</v>
      </c>
      <c r="G60" s="30" t="n">
        <v>0</v>
      </c>
      <c r="H60" s="30" t="n">
        <v>0</v>
      </c>
      <c r="I60" s="30" t="n">
        <v>1660.58</v>
      </c>
      <c r="J60" s="30" t="n">
        <v>2054.13313034821</v>
      </c>
      <c r="K60" s="30" t="n">
        <v>0</v>
      </c>
      <c r="L60" s="30" t="n">
        <v>290</v>
      </c>
      <c r="M60" s="30" t="n">
        <v>159</v>
      </c>
      <c r="N60" s="30" t="n">
        <v>3.4</v>
      </c>
      <c r="O60" s="31" t="n">
        <v>24610</v>
      </c>
    </row>
    <row r="61" customFormat="false" ht="17.25" hidden="false" customHeight="true" outlineLevel="0" collapsed="false">
      <c r="A61" s="28" t="n">
        <v>79</v>
      </c>
      <c r="B61" s="28" t="s">
        <v>70</v>
      </c>
      <c r="C61" s="28" t="s">
        <v>79</v>
      </c>
      <c r="D61" s="29"/>
      <c r="E61" s="28" t="n">
        <v>765</v>
      </c>
      <c r="F61" s="28" t="s">
        <v>26</v>
      </c>
      <c r="G61" s="30" t="n">
        <v>0</v>
      </c>
      <c r="H61" s="30" t="n">
        <v>0</v>
      </c>
      <c r="I61" s="30" t="n">
        <v>0</v>
      </c>
      <c r="J61" s="30" t="n">
        <v>2062.12601871968</v>
      </c>
      <c r="K61" s="30" t="n">
        <v>0</v>
      </c>
      <c r="L61" s="30"/>
      <c r="M61" s="30" t="n">
        <v>46</v>
      </c>
      <c r="N61" s="30"/>
      <c r="O61" s="31" t="n">
        <v>39304</v>
      </c>
    </row>
    <row r="62" customFormat="false" ht="17.25" hidden="false" customHeight="true" outlineLevel="0" collapsed="false">
      <c r="A62" s="28" t="n">
        <v>80</v>
      </c>
      <c r="B62" s="28" t="s">
        <v>70</v>
      </c>
      <c r="C62" s="28" t="s">
        <v>79</v>
      </c>
      <c r="D62" s="29"/>
      <c r="E62" s="28" t="n">
        <v>765</v>
      </c>
      <c r="F62" s="28" t="s">
        <v>26</v>
      </c>
      <c r="G62" s="30" t="n">
        <v>0</v>
      </c>
      <c r="H62" s="30" t="n">
        <v>0</v>
      </c>
      <c r="I62" s="30" t="n">
        <v>0</v>
      </c>
      <c r="J62" s="30" t="n">
        <v>2819.87776400275</v>
      </c>
      <c r="K62" s="30" t="n">
        <v>0</v>
      </c>
      <c r="L62" s="30"/>
      <c r="M62" s="30" t="n">
        <v>63</v>
      </c>
      <c r="N62" s="30"/>
      <c r="O62" s="31" t="n">
        <v>39304</v>
      </c>
    </row>
    <row r="63" customFormat="false" ht="17.25" hidden="false" customHeight="true" outlineLevel="0" collapsed="false">
      <c r="A63" s="28" t="n">
        <v>81</v>
      </c>
      <c r="B63" s="28" t="s">
        <v>70</v>
      </c>
      <c r="C63" s="28" t="s">
        <v>79</v>
      </c>
      <c r="D63" s="29"/>
      <c r="E63" s="28" t="n">
        <v>771.5</v>
      </c>
      <c r="F63" s="28" t="s">
        <v>36</v>
      </c>
      <c r="G63" s="30" t="n">
        <v>0</v>
      </c>
      <c r="H63" s="30" t="n">
        <v>0</v>
      </c>
      <c r="I63" s="30" t="n">
        <v>1445.04</v>
      </c>
      <c r="J63" s="30" t="n">
        <v>1623.27</v>
      </c>
      <c r="K63" s="30" t="n">
        <v>0</v>
      </c>
      <c r="L63" s="30" t="n">
        <v>259</v>
      </c>
      <c r="M63" s="30" t="n">
        <v>147</v>
      </c>
      <c r="N63" s="30" t="n">
        <v>3</v>
      </c>
      <c r="O63" s="31" t="n">
        <v>25682</v>
      </c>
    </row>
    <row r="64" customFormat="false" ht="17.25" hidden="false" customHeight="true" outlineLevel="0" collapsed="false">
      <c r="A64" s="28" t="n">
        <v>82</v>
      </c>
      <c r="B64" s="28" t="s">
        <v>70</v>
      </c>
      <c r="C64" s="28" t="s">
        <v>79</v>
      </c>
      <c r="D64" s="29"/>
      <c r="E64" s="28" t="n">
        <v>792.5</v>
      </c>
      <c r="F64" s="28" t="s">
        <v>36</v>
      </c>
      <c r="G64" s="30" t="n">
        <v>0</v>
      </c>
      <c r="H64" s="30" t="n">
        <v>0</v>
      </c>
      <c r="I64" s="30" t="n">
        <v>2602.68</v>
      </c>
      <c r="J64" s="30" t="n">
        <v>3083.76</v>
      </c>
      <c r="K64" s="30" t="n">
        <v>0</v>
      </c>
      <c r="L64" s="30" t="n">
        <v>544</v>
      </c>
      <c r="M64" s="30" t="n">
        <v>278</v>
      </c>
      <c r="N64" s="30" t="n">
        <v>5</v>
      </c>
      <c r="O64" s="31" t="n">
        <v>25786</v>
      </c>
    </row>
    <row r="65" customFormat="false" ht="17.25" hidden="false" customHeight="true" outlineLevel="0" collapsed="false">
      <c r="A65" s="28" t="n">
        <v>83</v>
      </c>
      <c r="B65" s="28" t="s">
        <v>80</v>
      </c>
      <c r="C65" s="28" t="s">
        <v>81</v>
      </c>
      <c r="D65" s="29"/>
      <c r="E65" s="28" t="n">
        <v>105</v>
      </c>
      <c r="F65" s="28" t="s">
        <v>26</v>
      </c>
      <c r="G65" s="30" t="n">
        <v>0</v>
      </c>
      <c r="H65" s="30" t="n">
        <v>0</v>
      </c>
      <c r="I65" s="30" t="n">
        <v>0</v>
      </c>
      <c r="J65" s="30" t="n">
        <v>2920.72155390124</v>
      </c>
      <c r="K65" s="30" t="n">
        <v>0</v>
      </c>
      <c r="L65" s="30"/>
      <c r="M65" s="30" t="n">
        <v>317.05946456019</v>
      </c>
      <c r="N65" s="30"/>
      <c r="O65" s="31" t="n">
        <v>36661</v>
      </c>
    </row>
    <row r="66" customFormat="false" ht="17.25" hidden="false" customHeight="true" outlineLevel="0" collapsed="false">
      <c r="A66" s="28" t="n">
        <v>84</v>
      </c>
      <c r="B66" s="28" t="s">
        <v>80</v>
      </c>
      <c r="C66" s="28" t="s">
        <v>81</v>
      </c>
      <c r="D66" s="29"/>
      <c r="E66" s="28" t="n">
        <v>105</v>
      </c>
      <c r="F66" s="28" t="s">
        <v>26</v>
      </c>
      <c r="G66" s="30" t="n">
        <v>0</v>
      </c>
      <c r="H66" s="30" t="n">
        <v>0</v>
      </c>
      <c r="I66" s="30" t="n">
        <v>0</v>
      </c>
      <c r="J66" s="30" t="n">
        <v>2589.60064075776</v>
      </c>
      <c r="K66" s="30" t="n">
        <v>0</v>
      </c>
      <c r="L66" s="30"/>
      <c r="M66" s="30" t="n">
        <v>277.309736975724</v>
      </c>
      <c r="N66" s="30"/>
      <c r="O66" s="31" t="n">
        <v>36661</v>
      </c>
    </row>
    <row r="67" customFormat="false" ht="17.25" hidden="false" customHeight="true" outlineLevel="0" collapsed="false">
      <c r="A67" s="28" t="n">
        <v>85</v>
      </c>
      <c r="B67" s="28" t="s">
        <v>82</v>
      </c>
      <c r="C67" s="28" t="s">
        <v>83</v>
      </c>
      <c r="D67" s="29"/>
      <c r="E67" s="28" t="n">
        <v>296</v>
      </c>
      <c r="F67" s="28" t="s">
        <v>26</v>
      </c>
      <c r="G67" s="30" t="n">
        <v>0</v>
      </c>
      <c r="H67" s="30" t="n">
        <v>0</v>
      </c>
      <c r="I67" s="30" t="n">
        <v>0</v>
      </c>
      <c r="J67" s="30" t="n">
        <v>7535.14658513618</v>
      </c>
      <c r="K67" s="30" t="n">
        <v>0</v>
      </c>
      <c r="L67" s="30"/>
      <c r="M67" s="30" t="n">
        <v>488.48</v>
      </c>
      <c r="N67" s="30"/>
      <c r="O67" s="31" t="n">
        <v>34881</v>
      </c>
    </row>
    <row r="68" customFormat="false" ht="17.25" hidden="false" customHeight="true" outlineLevel="0" collapsed="false">
      <c r="A68" s="28" t="n">
        <v>86</v>
      </c>
      <c r="B68" s="28" t="s">
        <v>84</v>
      </c>
      <c r="C68" s="28" t="s">
        <v>85</v>
      </c>
      <c r="D68" s="29"/>
      <c r="E68" s="28" t="n">
        <v>675</v>
      </c>
      <c r="F68" s="28" t="s">
        <v>26</v>
      </c>
      <c r="G68" s="30" t="n">
        <v>0</v>
      </c>
      <c r="H68" s="30" t="n">
        <v>0</v>
      </c>
      <c r="I68" s="30" t="n">
        <v>0</v>
      </c>
      <c r="J68" s="30" t="n">
        <v>14937.1799458633</v>
      </c>
      <c r="K68" s="30" t="n">
        <v>688.7309998417</v>
      </c>
      <c r="L68" s="30"/>
      <c r="M68" s="30" t="n">
        <v>302.85</v>
      </c>
      <c r="N68" s="30"/>
      <c r="O68" s="31" t="n">
        <v>38384</v>
      </c>
    </row>
    <row r="69" customFormat="false" ht="17.25" hidden="false" customHeight="true" outlineLevel="0" collapsed="false">
      <c r="A69" s="28" t="n">
        <v>87</v>
      </c>
      <c r="B69" s="28" t="s">
        <v>82</v>
      </c>
      <c r="C69" s="28" t="s">
        <v>86</v>
      </c>
      <c r="D69" s="29"/>
      <c r="E69" s="28" t="n">
        <v>111</v>
      </c>
      <c r="F69" s="28" t="s">
        <v>26</v>
      </c>
      <c r="G69" s="30" t="n">
        <v>0</v>
      </c>
      <c r="H69" s="30" t="n">
        <v>0</v>
      </c>
      <c r="I69" s="30" t="n">
        <v>0</v>
      </c>
      <c r="J69" s="30" t="n">
        <v>1886.43493668536</v>
      </c>
      <c r="K69" s="30" t="n">
        <v>0</v>
      </c>
      <c r="L69" s="30"/>
      <c r="M69" s="30" t="n">
        <v>161.33</v>
      </c>
      <c r="N69" s="30"/>
      <c r="O69" s="31" t="n">
        <v>34425</v>
      </c>
    </row>
    <row r="70" customFormat="false" ht="17.25" hidden="false" customHeight="true" outlineLevel="0" collapsed="false">
      <c r="A70" s="28" t="n">
        <v>88</v>
      </c>
      <c r="B70" s="28" t="s">
        <v>82</v>
      </c>
      <c r="C70" s="28" t="s">
        <v>86</v>
      </c>
      <c r="D70" s="29"/>
      <c r="E70" s="28" t="n">
        <v>111</v>
      </c>
      <c r="F70" s="28" t="s">
        <v>26</v>
      </c>
      <c r="G70" s="30" t="n">
        <v>0</v>
      </c>
      <c r="H70" s="30" t="n">
        <v>0</v>
      </c>
      <c r="I70" s="30" t="n">
        <v>0</v>
      </c>
      <c r="J70" s="30" t="n">
        <v>1805.37949004464</v>
      </c>
      <c r="K70" s="30" t="n">
        <v>0</v>
      </c>
      <c r="L70" s="30"/>
      <c r="M70" s="30" t="n">
        <v>157.52</v>
      </c>
      <c r="N70" s="30"/>
      <c r="O70" s="31" t="n">
        <v>34425</v>
      </c>
    </row>
    <row r="71" customFormat="false" ht="17.25" hidden="false" customHeight="true" outlineLevel="0" collapsed="false">
      <c r="A71" s="28" t="n">
        <v>89</v>
      </c>
      <c r="B71" s="28" t="s">
        <v>82</v>
      </c>
      <c r="C71" s="28" t="s">
        <v>87</v>
      </c>
      <c r="D71" s="29"/>
      <c r="E71" s="28" t="n">
        <v>381</v>
      </c>
      <c r="F71" s="28" t="s">
        <v>26</v>
      </c>
      <c r="G71" s="30" t="n">
        <v>0</v>
      </c>
      <c r="H71" s="30" t="n">
        <v>0</v>
      </c>
      <c r="I71" s="30" t="n">
        <v>0</v>
      </c>
      <c r="J71" s="30" t="n">
        <v>8139.280665852</v>
      </c>
      <c r="K71" s="30" t="n">
        <v>0</v>
      </c>
      <c r="L71" s="30"/>
      <c r="M71" s="30" t="n">
        <v>528.49</v>
      </c>
      <c r="N71" s="30"/>
      <c r="O71" s="31" t="n">
        <v>34001</v>
      </c>
    </row>
    <row r="72" customFormat="false" ht="17.25" hidden="false" customHeight="true" outlineLevel="0" collapsed="false">
      <c r="A72" s="28" t="n">
        <v>90</v>
      </c>
      <c r="B72" s="28" t="s">
        <v>82</v>
      </c>
      <c r="C72" s="28" t="s">
        <v>87</v>
      </c>
      <c r="D72" s="29"/>
      <c r="E72" s="28" t="n">
        <v>381</v>
      </c>
      <c r="F72" s="28" t="s">
        <v>26</v>
      </c>
      <c r="G72" s="30" t="n">
        <v>0</v>
      </c>
      <c r="H72" s="30" t="n">
        <v>0</v>
      </c>
      <c r="I72" s="30" t="n">
        <v>0</v>
      </c>
      <c r="J72" s="30" t="n">
        <v>8266.99428148</v>
      </c>
      <c r="K72" s="30" t="n">
        <v>0</v>
      </c>
      <c r="L72" s="30"/>
      <c r="M72" s="30" t="n">
        <v>539.56</v>
      </c>
      <c r="N72" s="30"/>
      <c r="O72" s="31" t="n">
        <v>34001</v>
      </c>
    </row>
    <row r="73" customFormat="false" ht="17.25" hidden="false" customHeight="true" outlineLevel="0" collapsed="false">
      <c r="A73" s="28" t="n">
        <v>91</v>
      </c>
      <c r="B73" s="28" t="s">
        <v>82</v>
      </c>
      <c r="C73" s="28" t="s">
        <v>87</v>
      </c>
      <c r="D73" s="29"/>
      <c r="E73" s="28" t="n">
        <v>685</v>
      </c>
      <c r="F73" s="28" t="s">
        <v>26</v>
      </c>
      <c r="G73" s="30" t="n">
        <v>0</v>
      </c>
      <c r="H73" s="30" t="n">
        <v>0</v>
      </c>
      <c r="I73" s="30" t="n">
        <v>0</v>
      </c>
      <c r="J73" s="30" t="n">
        <v>14546.93718543</v>
      </c>
      <c r="K73" s="30" t="n">
        <v>0</v>
      </c>
      <c r="L73" s="30"/>
      <c r="M73" s="30" t="n">
        <v>315.75</v>
      </c>
      <c r="N73" s="30"/>
      <c r="O73" s="31" t="n">
        <v>38443</v>
      </c>
    </row>
    <row r="74" customFormat="false" ht="17.25" hidden="false" customHeight="true" outlineLevel="0" collapsed="false">
      <c r="A74" s="28" t="n">
        <v>92</v>
      </c>
      <c r="B74" s="28" t="s">
        <v>80</v>
      </c>
      <c r="C74" s="28" t="s">
        <v>88</v>
      </c>
      <c r="D74" s="29"/>
      <c r="E74" s="28" t="n">
        <v>136</v>
      </c>
      <c r="F74" s="28" t="s">
        <v>26</v>
      </c>
      <c r="G74" s="30" t="n">
        <v>0</v>
      </c>
      <c r="H74" s="30" t="n">
        <v>0</v>
      </c>
      <c r="I74" s="30" t="n">
        <v>0</v>
      </c>
      <c r="J74" s="30" t="n">
        <v>2375.07384417382</v>
      </c>
      <c r="K74" s="30" t="n">
        <v>652.30038646668</v>
      </c>
      <c r="L74" s="30"/>
      <c r="M74" s="30" t="n">
        <v>204.93</v>
      </c>
      <c r="N74" s="30"/>
      <c r="O74" s="31" t="n">
        <v>37810</v>
      </c>
    </row>
    <row r="75" customFormat="false" ht="17.25" hidden="false" customHeight="true" outlineLevel="0" collapsed="false">
      <c r="A75" s="28" t="n">
        <v>93</v>
      </c>
      <c r="B75" s="28" t="s">
        <v>84</v>
      </c>
      <c r="C75" s="28" t="s">
        <v>89</v>
      </c>
      <c r="D75" s="29"/>
      <c r="E75" s="28" t="n">
        <v>221</v>
      </c>
      <c r="F75" s="28" t="s">
        <v>36</v>
      </c>
      <c r="G75" s="30" t="n">
        <v>0</v>
      </c>
      <c r="H75" s="30" t="n">
        <v>0</v>
      </c>
      <c r="I75" s="30" t="n">
        <v>1385.936495389</v>
      </c>
      <c r="J75" s="30" t="n">
        <v>381.790552535</v>
      </c>
      <c r="K75" s="30" t="n">
        <v>4004.863321133</v>
      </c>
      <c r="L75" s="30" t="n">
        <v>1292.19</v>
      </c>
      <c r="M75" s="30" t="n">
        <v>388.1</v>
      </c>
      <c r="N75" s="30" t="n">
        <v>73.8</v>
      </c>
      <c r="O75" s="32" t="n">
        <v>1978</v>
      </c>
    </row>
    <row r="76" customFormat="false" ht="17.25" hidden="false" customHeight="true" outlineLevel="0" collapsed="false">
      <c r="A76" s="28" t="n">
        <v>94</v>
      </c>
      <c r="B76" s="28" t="s">
        <v>84</v>
      </c>
      <c r="C76" s="28" t="s">
        <v>89</v>
      </c>
      <c r="D76" s="29"/>
      <c r="E76" s="28" t="n">
        <v>383</v>
      </c>
      <c r="F76" s="28" t="s">
        <v>26</v>
      </c>
      <c r="G76" s="30" t="n">
        <v>0</v>
      </c>
      <c r="H76" s="30" t="n">
        <v>0</v>
      </c>
      <c r="I76" s="30" t="n">
        <v>0</v>
      </c>
      <c r="J76" s="30" t="n">
        <v>6353.531112961</v>
      </c>
      <c r="K76" s="30" t="n">
        <v>4627.521985482</v>
      </c>
      <c r="L76" s="30" t="n">
        <v>205.68</v>
      </c>
      <c r="M76" s="30" t="n">
        <v>414.19</v>
      </c>
      <c r="N76" s="30" t="n">
        <v>34.36</v>
      </c>
      <c r="O76" s="41" t="n">
        <v>36892</v>
      </c>
    </row>
    <row r="77" customFormat="false" ht="17.25" hidden="false" customHeight="true" outlineLevel="0" collapsed="false">
      <c r="A77" s="28" t="n">
        <v>95</v>
      </c>
      <c r="B77" s="28" t="s">
        <v>82</v>
      </c>
      <c r="C77" s="28" t="s">
        <v>90</v>
      </c>
      <c r="D77" s="29"/>
      <c r="E77" s="28" t="n">
        <v>119</v>
      </c>
      <c r="F77" s="28" t="s">
        <v>26</v>
      </c>
      <c r="G77" s="30" t="n">
        <v>0</v>
      </c>
      <c r="H77" s="30" t="n">
        <v>0</v>
      </c>
      <c r="I77" s="30" t="n">
        <v>0</v>
      </c>
      <c r="J77" s="30" t="n">
        <v>2991.44951550153</v>
      </c>
      <c r="K77" s="30" t="n">
        <v>0</v>
      </c>
      <c r="L77" s="30"/>
      <c r="M77" s="30" t="n">
        <v>114.17246951585</v>
      </c>
      <c r="N77" s="30"/>
      <c r="O77" s="31" t="n">
        <v>35565</v>
      </c>
    </row>
    <row r="78" customFormat="false" ht="17.25" hidden="false" customHeight="true" outlineLevel="0" collapsed="false">
      <c r="A78" s="28" t="n">
        <v>96</v>
      </c>
      <c r="B78" s="28" t="s">
        <v>82</v>
      </c>
      <c r="C78" s="28" t="s">
        <v>90</v>
      </c>
      <c r="D78" s="29"/>
      <c r="E78" s="28" t="n">
        <v>119</v>
      </c>
      <c r="F78" s="28" t="s">
        <v>26</v>
      </c>
      <c r="G78" s="30" t="n">
        <v>0</v>
      </c>
      <c r="H78" s="30" t="n">
        <v>0</v>
      </c>
      <c r="I78" s="30" t="n">
        <v>0</v>
      </c>
      <c r="J78" s="30" t="n">
        <v>2865.44796790547</v>
      </c>
      <c r="K78" s="30" t="n">
        <v>0</v>
      </c>
      <c r="L78" s="30"/>
      <c r="M78" s="30" t="n">
        <v>86.6694450885034</v>
      </c>
      <c r="N78" s="30"/>
      <c r="O78" s="31" t="n">
        <v>35565</v>
      </c>
    </row>
    <row r="79" customFormat="false" ht="17.25" hidden="false" customHeight="true" outlineLevel="0" collapsed="false">
      <c r="A79" s="28" t="n">
        <v>97</v>
      </c>
      <c r="B79" s="28" t="s">
        <v>82</v>
      </c>
      <c r="C79" s="28" t="s">
        <v>91</v>
      </c>
      <c r="D79" s="29"/>
      <c r="E79" s="28" t="n">
        <v>296</v>
      </c>
      <c r="F79" s="28" t="s">
        <v>26</v>
      </c>
      <c r="G79" s="30" t="n">
        <v>0</v>
      </c>
      <c r="H79" s="30" t="n">
        <v>0</v>
      </c>
      <c r="I79" s="30" t="n">
        <v>0</v>
      </c>
      <c r="J79" s="30" t="n">
        <v>7763.003777394</v>
      </c>
      <c r="K79" s="30" t="n">
        <v>0</v>
      </c>
      <c r="L79" s="30"/>
      <c r="M79" s="30" t="n">
        <v>519</v>
      </c>
      <c r="N79" s="30"/>
      <c r="O79" s="31" t="n">
        <v>35462</v>
      </c>
    </row>
    <row r="80" customFormat="false" ht="17.25" hidden="false" customHeight="true" outlineLevel="0" collapsed="false">
      <c r="A80" s="28" t="n">
        <v>98</v>
      </c>
      <c r="B80" s="28" t="s">
        <v>82</v>
      </c>
      <c r="C80" s="28" t="s">
        <v>92</v>
      </c>
      <c r="D80" s="29"/>
      <c r="E80" s="28" t="n">
        <v>56</v>
      </c>
      <c r="F80" s="28" t="s">
        <v>26</v>
      </c>
      <c r="G80" s="30" t="n">
        <v>0</v>
      </c>
      <c r="H80" s="30" t="n">
        <v>0</v>
      </c>
      <c r="I80" s="30" t="n">
        <v>0</v>
      </c>
      <c r="J80" s="30" t="n">
        <v>44.9777945474542</v>
      </c>
      <c r="K80" s="30" t="n">
        <v>0</v>
      </c>
      <c r="L80" s="30"/>
      <c r="M80" s="30" t="n">
        <v>1.46641596170498</v>
      </c>
      <c r="N80" s="30"/>
      <c r="O80" s="31" t="n">
        <v>37987</v>
      </c>
    </row>
    <row r="81" customFormat="false" ht="17.25" hidden="false" customHeight="true" outlineLevel="0" collapsed="false">
      <c r="A81" s="28" t="n">
        <v>99</v>
      </c>
      <c r="B81" s="28" t="s">
        <v>82</v>
      </c>
      <c r="C81" s="28" t="s">
        <v>92</v>
      </c>
      <c r="D81" s="29"/>
      <c r="E81" s="28" t="n">
        <v>108</v>
      </c>
      <c r="F81" s="28" t="s">
        <v>26</v>
      </c>
      <c r="G81" s="30" t="n">
        <v>0</v>
      </c>
      <c r="H81" s="30" t="n">
        <v>0</v>
      </c>
      <c r="I81" s="30" t="n">
        <v>0</v>
      </c>
      <c r="J81" s="30" t="n">
        <v>2617.127346578</v>
      </c>
      <c r="K81" s="30" t="n">
        <v>0</v>
      </c>
      <c r="L81" s="30"/>
      <c r="M81" s="30" t="n">
        <v>93.7132319982666</v>
      </c>
      <c r="N81" s="30"/>
      <c r="O81" s="31" t="n">
        <v>38112</v>
      </c>
    </row>
    <row r="82" customFormat="false" ht="17.25" hidden="false" customHeight="true" outlineLevel="0" collapsed="false">
      <c r="A82" s="28" t="n">
        <v>100</v>
      </c>
      <c r="B82" s="28" t="s">
        <v>82</v>
      </c>
      <c r="C82" s="28" t="s">
        <v>92</v>
      </c>
      <c r="D82" s="29"/>
      <c r="E82" s="28" t="n">
        <v>121</v>
      </c>
      <c r="F82" s="28" t="s">
        <v>26</v>
      </c>
      <c r="G82" s="30" t="n">
        <v>0</v>
      </c>
      <c r="H82" s="30" t="n">
        <v>0</v>
      </c>
      <c r="I82" s="30" t="n">
        <v>0</v>
      </c>
      <c r="J82" s="30" t="n">
        <v>2958.41772871855</v>
      </c>
      <c r="K82" s="30" t="n">
        <v>0</v>
      </c>
      <c r="L82" s="30"/>
      <c r="M82" s="30" t="n">
        <v>123.752864258472</v>
      </c>
      <c r="N82" s="30"/>
      <c r="O82" s="31" t="n">
        <v>34425</v>
      </c>
    </row>
    <row r="83" customFormat="false" ht="17.25" hidden="false" customHeight="true" outlineLevel="0" collapsed="false">
      <c r="A83" s="28" t="n">
        <v>101</v>
      </c>
      <c r="B83" s="28" t="s">
        <v>80</v>
      </c>
      <c r="C83" s="28" t="s">
        <v>93</v>
      </c>
      <c r="D83" s="29"/>
      <c r="E83" s="28" t="n">
        <v>121</v>
      </c>
      <c r="F83" s="28" t="s">
        <v>26</v>
      </c>
      <c r="G83" s="30" t="n">
        <v>0</v>
      </c>
      <c r="H83" s="30" t="n">
        <v>0</v>
      </c>
      <c r="I83" s="30" t="n">
        <v>0</v>
      </c>
      <c r="J83" s="30" t="n">
        <v>3099.25020593107</v>
      </c>
      <c r="K83" s="30" t="n">
        <v>0</v>
      </c>
      <c r="L83" s="30"/>
      <c r="M83" s="30" t="n">
        <v>248.970117254905</v>
      </c>
      <c r="N83" s="30"/>
      <c r="O83" s="31" t="n">
        <v>34790</v>
      </c>
    </row>
    <row r="84" customFormat="false" ht="17.25" hidden="false" customHeight="true" outlineLevel="0" collapsed="false">
      <c r="A84" s="28" t="n">
        <v>102</v>
      </c>
      <c r="B84" s="28" t="s">
        <v>82</v>
      </c>
      <c r="C84" s="28" t="s">
        <v>94</v>
      </c>
      <c r="D84" s="29"/>
      <c r="E84" s="28" t="n">
        <v>80</v>
      </c>
      <c r="F84" s="28" t="s">
        <v>26</v>
      </c>
      <c r="G84" s="30" t="n">
        <v>0</v>
      </c>
      <c r="H84" s="30" t="n">
        <v>0</v>
      </c>
      <c r="I84" s="30" t="n">
        <v>0</v>
      </c>
      <c r="J84" s="30" t="n">
        <v>2055.05014681</v>
      </c>
      <c r="K84" s="30" t="n">
        <v>0</v>
      </c>
      <c r="L84" s="30"/>
      <c r="M84" s="30" t="n">
        <v>145.24</v>
      </c>
      <c r="N84" s="30"/>
      <c r="O84" s="31" t="n">
        <v>34608</v>
      </c>
    </row>
    <row r="85" customFormat="false" ht="17.25" hidden="false" customHeight="true" outlineLevel="0" collapsed="false">
      <c r="A85" s="28" t="n">
        <v>103</v>
      </c>
      <c r="B85" s="28" t="s">
        <v>84</v>
      </c>
      <c r="C85" s="28" t="s">
        <v>95</v>
      </c>
      <c r="D85" s="29"/>
      <c r="E85" s="28" t="n">
        <v>221</v>
      </c>
      <c r="F85" s="28" t="s">
        <v>36</v>
      </c>
      <c r="G85" s="30" t="n">
        <v>0</v>
      </c>
      <c r="H85" s="30" t="n">
        <v>0</v>
      </c>
      <c r="I85" s="30" t="n">
        <v>1770.468890854</v>
      </c>
      <c r="J85" s="30" t="n">
        <v>2812.603319127</v>
      </c>
      <c r="K85" s="30" t="n">
        <v>3589.83169351</v>
      </c>
      <c r="L85" s="30" t="n">
        <v>920.84</v>
      </c>
      <c r="M85" s="30" t="n">
        <v>396.9</v>
      </c>
      <c r="N85" s="30" t="n">
        <v>54.26</v>
      </c>
      <c r="O85" s="32" t="n">
        <v>1973</v>
      </c>
    </row>
    <row r="86" customFormat="false" ht="17.25" hidden="false" customHeight="true" outlineLevel="0" collapsed="false">
      <c r="A86" s="28" t="n">
        <v>104</v>
      </c>
      <c r="B86" s="28" t="s">
        <v>84</v>
      </c>
      <c r="C86" s="28" t="s">
        <v>95</v>
      </c>
      <c r="D86" s="29"/>
      <c r="E86" s="28" t="n">
        <v>221</v>
      </c>
      <c r="F86" s="28" t="s">
        <v>36</v>
      </c>
      <c r="G86" s="30" t="n">
        <v>0</v>
      </c>
      <c r="H86" s="30" t="n">
        <v>0</v>
      </c>
      <c r="I86" s="30" t="n">
        <v>2351.517570019</v>
      </c>
      <c r="J86" s="30" t="n">
        <v>3853.318798117</v>
      </c>
      <c r="K86" s="30" t="n">
        <v>5119.952722897</v>
      </c>
      <c r="L86" s="30" t="n">
        <v>1270.77</v>
      </c>
      <c r="M86" s="30" t="n">
        <v>547.72</v>
      </c>
      <c r="N86" s="30" t="n">
        <v>74.88</v>
      </c>
      <c r="O86" s="32" t="n">
        <v>1974</v>
      </c>
    </row>
    <row r="87" customFormat="false" ht="17.25" hidden="false" customHeight="true" outlineLevel="0" collapsed="false">
      <c r="A87" s="28" t="n">
        <v>105</v>
      </c>
      <c r="B87" s="28" t="s">
        <v>84</v>
      </c>
      <c r="C87" s="28" t="s">
        <v>95</v>
      </c>
      <c r="D87" s="29"/>
      <c r="E87" s="28" t="n">
        <v>221</v>
      </c>
      <c r="F87" s="28" t="s">
        <v>36</v>
      </c>
      <c r="G87" s="30" t="n">
        <v>0</v>
      </c>
      <c r="H87" s="30" t="n">
        <v>0</v>
      </c>
      <c r="I87" s="30" t="n">
        <v>2332.910087557</v>
      </c>
      <c r="J87" s="30" t="n">
        <v>3867.52272296</v>
      </c>
      <c r="K87" s="30" t="n">
        <v>5137.076775398</v>
      </c>
      <c r="L87" s="30" t="n">
        <v>1272.46</v>
      </c>
      <c r="M87" s="30" t="n">
        <v>548.45</v>
      </c>
      <c r="N87" s="30" t="n">
        <v>74.98</v>
      </c>
      <c r="O87" s="32" t="n">
        <v>1973</v>
      </c>
    </row>
    <row r="88" customFormat="false" ht="17.25" hidden="false" customHeight="true" outlineLevel="0" collapsed="false">
      <c r="A88" s="28" t="n">
        <v>106</v>
      </c>
      <c r="B88" s="28" t="s">
        <v>84</v>
      </c>
      <c r="C88" s="28" t="s">
        <v>95</v>
      </c>
      <c r="D88" s="29"/>
      <c r="E88" s="28" t="n">
        <v>442</v>
      </c>
      <c r="F88" s="28" t="s">
        <v>26</v>
      </c>
      <c r="G88" s="30" t="n">
        <v>0</v>
      </c>
      <c r="H88" s="30" t="n">
        <v>0</v>
      </c>
      <c r="I88" s="30" t="n">
        <v>0</v>
      </c>
      <c r="J88" s="30" t="n">
        <v>4856.913915835</v>
      </c>
      <c r="K88" s="30" t="n">
        <v>7624.696776362</v>
      </c>
      <c r="L88" s="30" t="n">
        <v>512.61</v>
      </c>
      <c r="M88" s="30" t="n">
        <v>727.25</v>
      </c>
      <c r="N88" s="30" t="n">
        <v>26.91</v>
      </c>
      <c r="O88" s="31" t="n">
        <v>35186</v>
      </c>
    </row>
    <row r="89" customFormat="false" ht="17.25" hidden="false" customHeight="true" outlineLevel="0" collapsed="false">
      <c r="A89" s="28" t="n">
        <v>107</v>
      </c>
      <c r="B89" s="28" t="s">
        <v>84</v>
      </c>
      <c r="C89" s="28" t="s">
        <v>95</v>
      </c>
      <c r="D89" s="29"/>
      <c r="E89" s="28" t="n">
        <v>442</v>
      </c>
      <c r="F89" s="28" t="s">
        <v>26</v>
      </c>
      <c r="G89" s="30" t="n">
        <v>0</v>
      </c>
      <c r="H89" s="30" t="n">
        <v>0</v>
      </c>
      <c r="I89" s="30" t="n">
        <v>0</v>
      </c>
      <c r="J89" s="30" t="n">
        <v>5116.016287477</v>
      </c>
      <c r="K89" s="30" t="n">
        <v>8077.312760141</v>
      </c>
      <c r="L89" s="30" t="n">
        <v>499.55</v>
      </c>
      <c r="M89" s="30" t="n">
        <v>708.72</v>
      </c>
      <c r="N89" s="30" t="n">
        <v>26.22</v>
      </c>
      <c r="O89" s="31" t="n">
        <v>35283</v>
      </c>
    </row>
    <row r="90" customFormat="false" ht="17.25" hidden="false" customHeight="true" outlineLevel="0" collapsed="false">
      <c r="A90" s="28" t="n">
        <v>108</v>
      </c>
      <c r="B90" s="28" t="s">
        <v>84</v>
      </c>
      <c r="C90" s="28" t="s">
        <v>95</v>
      </c>
      <c r="D90" s="29"/>
      <c r="E90" s="28" t="n">
        <v>442</v>
      </c>
      <c r="F90" s="28" t="s">
        <v>26</v>
      </c>
      <c r="G90" s="30" t="n">
        <v>0</v>
      </c>
      <c r="H90" s="30" t="n">
        <v>0</v>
      </c>
      <c r="I90" s="30" t="n">
        <v>0</v>
      </c>
      <c r="J90" s="30" t="n">
        <v>4498.674587831</v>
      </c>
      <c r="K90" s="30" t="n">
        <v>7025.291483309</v>
      </c>
      <c r="L90" s="30" t="n">
        <v>481.48</v>
      </c>
      <c r="M90" s="30" t="n">
        <v>683.08</v>
      </c>
      <c r="N90" s="30" t="n">
        <v>25.27</v>
      </c>
      <c r="O90" s="31" t="n">
        <v>35351</v>
      </c>
    </row>
    <row r="91" customFormat="false" ht="17.25" hidden="false" customHeight="true" outlineLevel="0" collapsed="false">
      <c r="A91" s="28" t="n">
        <v>109</v>
      </c>
      <c r="B91" s="28" t="s">
        <v>82</v>
      </c>
      <c r="C91" s="28" t="s">
        <v>96</v>
      </c>
      <c r="D91" s="29"/>
      <c r="E91" s="28" t="n">
        <v>69</v>
      </c>
      <c r="F91" s="28" t="s">
        <v>36</v>
      </c>
      <c r="G91" s="30" t="n">
        <v>0</v>
      </c>
      <c r="H91" s="30" t="n">
        <v>0</v>
      </c>
      <c r="I91" s="30" t="n">
        <v>0</v>
      </c>
      <c r="J91" s="30" t="n">
        <v>140.100592883</v>
      </c>
      <c r="K91" s="30" t="n">
        <v>0</v>
      </c>
      <c r="L91" s="30"/>
      <c r="M91" s="30" t="n">
        <v>4.49</v>
      </c>
      <c r="N91" s="30"/>
      <c r="O91" s="31" t="n">
        <v>36861</v>
      </c>
    </row>
    <row r="92" customFormat="false" ht="17.25" hidden="false" customHeight="true" outlineLevel="0" collapsed="false">
      <c r="A92" s="28" t="n">
        <v>110</v>
      </c>
      <c r="B92" s="28" t="s">
        <v>82</v>
      </c>
      <c r="C92" s="28" t="s">
        <v>96</v>
      </c>
      <c r="D92" s="29"/>
      <c r="E92" s="28" t="n">
        <v>184</v>
      </c>
      <c r="F92" s="28" t="s">
        <v>26</v>
      </c>
      <c r="G92" s="30" t="n">
        <v>0</v>
      </c>
      <c r="H92" s="30" t="n">
        <v>0</v>
      </c>
      <c r="I92" s="30" t="n">
        <v>0</v>
      </c>
      <c r="J92" s="30" t="n">
        <v>4710.723637219</v>
      </c>
      <c r="K92" s="30" t="n">
        <v>0</v>
      </c>
      <c r="L92" s="30"/>
      <c r="M92" s="30" t="n">
        <v>146.06</v>
      </c>
      <c r="N92" s="30"/>
      <c r="O92" s="31" t="n">
        <v>36861</v>
      </c>
    </row>
    <row r="93" customFormat="false" ht="17.25" hidden="false" customHeight="true" outlineLevel="0" collapsed="false">
      <c r="A93" s="28" t="n">
        <v>111</v>
      </c>
      <c r="B93" s="28" t="s">
        <v>82</v>
      </c>
      <c r="C93" s="28" t="s">
        <v>97</v>
      </c>
      <c r="D93" s="29"/>
      <c r="E93" s="28" t="n">
        <v>296</v>
      </c>
      <c r="F93" s="28" t="s">
        <v>26</v>
      </c>
      <c r="G93" s="30" t="n">
        <v>0</v>
      </c>
      <c r="H93" s="30" t="n">
        <v>0</v>
      </c>
      <c r="I93" s="30" t="n">
        <v>0</v>
      </c>
      <c r="J93" s="30" t="n">
        <v>7643.17175076</v>
      </c>
      <c r="K93" s="30" t="n">
        <v>0</v>
      </c>
      <c r="L93" s="30"/>
      <c r="M93" s="30" t="n">
        <v>475.3</v>
      </c>
      <c r="N93" s="30"/>
      <c r="O93" s="31" t="n">
        <v>35247</v>
      </c>
    </row>
    <row r="94" customFormat="false" ht="17.25" hidden="false" customHeight="true" outlineLevel="0" collapsed="false">
      <c r="A94" s="28" t="n">
        <v>112</v>
      </c>
      <c r="B94" s="28" t="s">
        <v>98</v>
      </c>
      <c r="C94" s="28" t="s">
        <v>99</v>
      </c>
      <c r="D94" s="29"/>
      <c r="E94" s="28" t="n">
        <v>164</v>
      </c>
      <c r="F94" s="28" t="s">
        <v>36</v>
      </c>
      <c r="G94" s="30" t="n">
        <v>0</v>
      </c>
      <c r="H94" s="30" t="n">
        <v>0</v>
      </c>
      <c r="I94" s="30" t="n">
        <v>0</v>
      </c>
      <c r="J94" s="30" t="n">
        <v>15.4811455538409</v>
      </c>
      <c r="K94" s="30" t="n">
        <v>272.245578231788</v>
      </c>
      <c r="L94" s="30" t="n">
        <v>14.3645005916804</v>
      </c>
      <c r="M94" s="30" t="n">
        <v>22.6016618651891</v>
      </c>
      <c r="N94" s="30" t="n">
        <v>1.20359263582723</v>
      </c>
      <c r="O94" s="31" t="n">
        <v>37043</v>
      </c>
    </row>
    <row r="95" customFormat="false" ht="17.25" hidden="false" customHeight="true" outlineLevel="0" collapsed="false">
      <c r="A95" s="28" t="n">
        <v>113</v>
      </c>
      <c r="B95" s="28" t="s">
        <v>98</v>
      </c>
      <c r="C95" s="28" t="s">
        <v>99</v>
      </c>
      <c r="D95" s="29"/>
      <c r="E95" s="28" t="n">
        <v>380</v>
      </c>
      <c r="F95" s="28" t="s">
        <v>26</v>
      </c>
      <c r="G95" s="30" t="n">
        <v>0</v>
      </c>
      <c r="H95" s="30" t="n">
        <v>0</v>
      </c>
      <c r="I95" s="30" t="n">
        <v>0</v>
      </c>
      <c r="J95" s="30" t="n">
        <v>5613.64579747016</v>
      </c>
      <c r="K95" s="30" t="n">
        <v>4787.71347563807</v>
      </c>
      <c r="L95" s="30" t="n">
        <v>176.060521046792</v>
      </c>
      <c r="M95" s="30" t="n">
        <v>346.917898689173</v>
      </c>
      <c r="N95" s="30" t="n">
        <v>15.62474281934</v>
      </c>
      <c r="O95" s="31" t="n">
        <v>37043</v>
      </c>
    </row>
    <row r="96" customFormat="false" ht="17.25" hidden="false" customHeight="true" outlineLevel="0" collapsed="false">
      <c r="A96" s="28" t="n">
        <v>114</v>
      </c>
      <c r="B96" s="28" t="s">
        <v>100</v>
      </c>
      <c r="C96" s="28" t="s">
        <v>101</v>
      </c>
      <c r="D96" s="29"/>
      <c r="E96" s="28" t="n">
        <v>291</v>
      </c>
      <c r="F96" s="28" t="s">
        <v>26</v>
      </c>
      <c r="G96" s="30" t="n">
        <v>0</v>
      </c>
      <c r="H96" s="30" t="n">
        <v>0</v>
      </c>
      <c r="I96" s="30" t="n">
        <v>0</v>
      </c>
      <c r="J96" s="30" t="n">
        <v>1058.23268637297</v>
      </c>
      <c r="K96" s="30" t="n">
        <v>0</v>
      </c>
      <c r="L96" s="30" t="n">
        <v>0.6</v>
      </c>
      <c r="M96" s="30" t="n">
        <v>186.1</v>
      </c>
      <c r="N96" s="30" t="n">
        <v>0</v>
      </c>
      <c r="O96" s="31" t="n">
        <v>32142</v>
      </c>
    </row>
    <row r="97" customFormat="false" ht="17.25" hidden="false" customHeight="true" outlineLevel="0" collapsed="false">
      <c r="A97" s="28" t="n">
        <v>115</v>
      </c>
      <c r="B97" s="28" t="s">
        <v>100</v>
      </c>
      <c r="C97" s="28" t="s">
        <v>101</v>
      </c>
      <c r="D97" s="29"/>
      <c r="E97" s="28" t="n">
        <v>291</v>
      </c>
      <c r="F97" s="28" t="s">
        <v>26</v>
      </c>
      <c r="G97" s="30" t="n">
        <v>0</v>
      </c>
      <c r="H97" s="30" t="n">
        <v>0</v>
      </c>
      <c r="I97" s="30" t="n">
        <v>0.2925042631524</v>
      </c>
      <c r="J97" s="30" t="n">
        <v>1225.26518990329</v>
      </c>
      <c r="K97" s="30" t="n">
        <v>0</v>
      </c>
      <c r="L97" s="30" t="n">
        <v>0.7</v>
      </c>
      <c r="M97" s="30" t="n">
        <v>244.1</v>
      </c>
      <c r="N97" s="30" t="n">
        <v>0</v>
      </c>
      <c r="O97" s="31" t="n">
        <v>32264</v>
      </c>
    </row>
    <row r="98" customFormat="false" ht="17.25" hidden="false" customHeight="true" outlineLevel="0" collapsed="false">
      <c r="A98" s="28" t="n">
        <v>116</v>
      </c>
      <c r="B98" s="28" t="s">
        <v>100</v>
      </c>
      <c r="C98" s="28" t="s">
        <v>102</v>
      </c>
      <c r="D98" s="29"/>
      <c r="E98" s="28" t="n">
        <v>418</v>
      </c>
      <c r="F98" s="28" t="s">
        <v>36</v>
      </c>
      <c r="G98" s="30" t="n">
        <v>833.289632031317</v>
      </c>
      <c r="H98" s="30" t="n">
        <v>11445.7187102053</v>
      </c>
      <c r="I98" s="30" t="n">
        <v>316.636426473771</v>
      </c>
      <c r="J98" s="30" t="n">
        <v>0</v>
      </c>
      <c r="K98" s="30" t="n">
        <v>0</v>
      </c>
      <c r="L98" s="30" t="n">
        <v>4184.3</v>
      </c>
      <c r="M98" s="30" t="n">
        <v>2084.3</v>
      </c>
      <c r="N98" s="30" t="n">
        <v>52.2</v>
      </c>
      <c r="O98" s="31" t="n">
        <v>35734</v>
      </c>
    </row>
    <row r="99" customFormat="false" ht="17.25" hidden="false" customHeight="true" outlineLevel="0" collapsed="false">
      <c r="A99" s="28" t="n">
        <v>117</v>
      </c>
      <c r="B99" s="28" t="s">
        <v>100</v>
      </c>
      <c r="C99" s="28" t="s">
        <v>102</v>
      </c>
      <c r="D99" s="29"/>
      <c r="E99" s="28" t="n">
        <v>433</v>
      </c>
      <c r="F99" s="28" t="s">
        <v>36</v>
      </c>
      <c r="G99" s="30" t="n">
        <v>815.145304550613</v>
      </c>
      <c r="H99" s="30" t="n">
        <v>11055.8603429108</v>
      </c>
      <c r="I99" s="30" t="n">
        <v>531.535434955434</v>
      </c>
      <c r="J99" s="30" t="n">
        <v>0</v>
      </c>
      <c r="K99" s="30" t="n">
        <v>0</v>
      </c>
      <c r="L99" s="30" t="n">
        <v>4256.2</v>
      </c>
      <c r="M99" s="30" t="n">
        <v>1918</v>
      </c>
      <c r="N99" s="30" t="n">
        <v>30.4</v>
      </c>
      <c r="O99" s="31" t="n">
        <v>35734</v>
      </c>
    </row>
    <row r="100" customFormat="false" ht="17.25" hidden="false" customHeight="true" outlineLevel="0" collapsed="false">
      <c r="A100" s="28" t="n">
        <v>118</v>
      </c>
      <c r="B100" s="28" t="s">
        <v>100</v>
      </c>
      <c r="C100" s="28" t="s">
        <v>102</v>
      </c>
      <c r="D100" s="29"/>
      <c r="E100" s="28" t="n">
        <v>785</v>
      </c>
      <c r="F100" s="28" t="s">
        <v>36</v>
      </c>
      <c r="G100" s="30" t="n">
        <v>0</v>
      </c>
      <c r="H100" s="30" t="n">
        <v>0</v>
      </c>
      <c r="I100" s="30" t="n">
        <v>5641.99333707791</v>
      </c>
      <c r="J100" s="30" t="n">
        <v>0</v>
      </c>
      <c r="K100" s="30" t="n">
        <v>0</v>
      </c>
      <c r="L100" s="30" t="n">
        <v>520.8</v>
      </c>
      <c r="M100" s="30" t="n">
        <v>252.5</v>
      </c>
      <c r="N100" s="30" t="n">
        <v>12.3</v>
      </c>
      <c r="O100" s="31" t="n">
        <v>35796</v>
      </c>
    </row>
    <row r="101" customFormat="false" ht="17.25" hidden="false" customHeight="true" outlineLevel="0" collapsed="false">
      <c r="A101" s="28" t="n">
        <v>119</v>
      </c>
      <c r="B101" s="28" t="s">
        <v>100</v>
      </c>
      <c r="C101" s="28" t="s">
        <v>102</v>
      </c>
      <c r="D101" s="29"/>
      <c r="E101" s="28" t="n">
        <v>785</v>
      </c>
      <c r="F101" s="28" t="s">
        <v>36</v>
      </c>
      <c r="G101" s="30" t="n">
        <v>0</v>
      </c>
      <c r="H101" s="30" t="n">
        <v>0</v>
      </c>
      <c r="I101" s="30" t="n">
        <v>5514.07536352615</v>
      </c>
      <c r="J101" s="30" t="n">
        <v>0</v>
      </c>
      <c r="K101" s="30" t="n">
        <v>0</v>
      </c>
      <c r="L101" s="30" t="n">
        <v>528.3</v>
      </c>
      <c r="M101" s="30" t="n">
        <v>217.2</v>
      </c>
      <c r="N101" s="30" t="n">
        <v>10.7</v>
      </c>
      <c r="O101" s="31" t="n">
        <v>36676</v>
      </c>
    </row>
    <row r="102" customFormat="false" ht="17.25" hidden="false" customHeight="true" outlineLevel="0" collapsed="false">
      <c r="A102" s="28" t="n">
        <v>120</v>
      </c>
      <c r="B102" s="28" t="s">
        <v>100</v>
      </c>
      <c r="C102" s="28" t="s">
        <v>103</v>
      </c>
      <c r="D102" s="29"/>
      <c r="E102" s="28" t="n">
        <v>700</v>
      </c>
      <c r="F102" s="28" t="s">
        <v>26</v>
      </c>
      <c r="G102" s="30" t="n">
        <v>0</v>
      </c>
      <c r="H102" s="30" t="n">
        <v>0</v>
      </c>
      <c r="I102" s="30" t="n">
        <v>0</v>
      </c>
      <c r="J102" s="30" t="n">
        <v>14490.797066426</v>
      </c>
      <c r="K102" s="30" t="n">
        <v>0</v>
      </c>
      <c r="L102" s="30" t="n">
        <v>7.46</v>
      </c>
      <c r="M102" s="30" t="n">
        <v>240.9</v>
      </c>
      <c r="N102" s="30" t="n">
        <v>0.2</v>
      </c>
      <c r="O102" s="31" t="n">
        <v>38178</v>
      </c>
    </row>
    <row r="103" customFormat="false" ht="17.25" hidden="false" customHeight="true" outlineLevel="0" collapsed="false">
      <c r="A103" s="28" t="n">
        <v>121</v>
      </c>
      <c r="B103" s="28" t="s">
        <v>100</v>
      </c>
      <c r="C103" s="28" t="s">
        <v>103</v>
      </c>
      <c r="D103" s="29"/>
      <c r="E103" s="28" t="n">
        <v>700</v>
      </c>
      <c r="F103" s="28" t="s">
        <v>26</v>
      </c>
      <c r="G103" s="30" t="n">
        <v>0</v>
      </c>
      <c r="H103" s="30" t="n">
        <v>0</v>
      </c>
      <c r="I103" s="30" t="n">
        <v>0</v>
      </c>
      <c r="J103" s="30" t="n">
        <v>12683.0029969714</v>
      </c>
      <c r="K103" s="30" t="n">
        <v>0</v>
      </c>
      <c r="L103" s="30" t="n">
        <v>7.46</v>
      </c>
      <c r="M103" s="30" t="n">
        <v>208.3</v>
      </c>
      <c r="N103" s="30" t="n">
        <v>0.2</v>
      </c>
      <c r="O103" s="31" t="n">
        <v>38233</v>
      </c>
    </row>
    <row r="104" customFormat="false" ht="17.25" hidden="false" customHeight="true" outlineLevel="0" collapsed="false">
      <c r="A104" s="28" t="n">
        <v>122</v>
      </c>
      <c r="B104" s="28" t="s">
        <v>100</v>
      </c>
      <c r="C104" s="28" t="s">
        <v>103</v>
      </c>
      <c r="D104" s="29"/>
      <c r="E104" s="28" t="n">
        <v>700</v>
      </c>
      <c r="F104" s="28" t="s">
        <v>26</v>
      </c>
      <c r="G104" s="30" t="n">
        <v>0</v>
      </c>
      <c r="H104" s="30" t="n">
        <v>0</v>
      </c>
      <c r="I104" s="30" t="n">
        <v>0</v>
      </c>
      <c r="J104" s="30" t="n">
        <v>11884.4569739451</v>
      </c>
      <c r="K104" s="30" t="n">
        <v>0</v>
      </c>
      <c r="L104" s="30" t="n">
        <v>7.46</v>
      </c>
      <c r="M104" s="30" t="n">
        <v>201.9</v>
      </c>
      <c r="N104" s="30" t="n">
        <v>0.2</v>
      </c>
      <c r="O104" s="31" t="n">
        <v>38475</v>
      </c>
    </row>
    <row r="105" customFormat="false" ht="17.25" hidden="false" customHeight="true" outlineLevel="0" collapsed="false">
      <c r="A105" s="28" t="n">
        <v>124</v>
      </c>
      <c r="B105" s="28" t="s">
        <v>100</v>
      </c>
      <c r="C105" s="28" t="s">
        <v>103</v>
      </c>
      <c r="D105" s="29"/>
      <c r="E105" s="28" t="n">
        <v>800</v>
      </c>
      <c r="F105" s="28" t="s">
        <v>36</v>
      </c>
      <c r="G105" s="30" t="n">
        <v>0</v>
      </c>
      <c r="H105" s="30" t="n">
        <v>0</v>
      </c>
      <c r="I105" s="30" t="n">
        <v>3991.7970215413</v>
      </c>
      <c r="J105" s="30" t="n">
        <v>3082.75840999194</v>
      </c>
      <c r="K105" s="30" t="n">
        <v>0</v>
      </c>
      <c r="L105" s="30" t="n">
        <v>765.4</v>
      </c>
      <c r="M105" s="30" t="n">
        <v>369.5</v>
      </c>
      <c r="N105" s="30" t="n">
        <v>3.2</v>
      </c>
      <c r="O105" s="31" t="n">
        <v>33644</v>
      </c>
    </row>
    <row r="106" customFormat="false" ht="17.25" hidden="false" customHeight="true" outlineLevel="0" collapsed="false">
      <c r="A106" s="28" t="n">
        <v>125</v>
      </c>
      <c r="B106" s="28" t="s">
        <v>100</v>
      </c>
      <c r="C106" s="28" t="s">
        <v>104</v>
      </c>
      <c r="D106" s="29"/>
      <c r="E106" s="28" t="n">
        <v>700</v>
      </c>
      <c r="F106" s="28" t="s">
        <v>26</v>
      </c>
      <c r="G106" s="30" t="n">
        <v>0</v>
      </c>
      <c r="H106" s="30" t="n">
        <v>0</v>
      </c>
      <c r="I106" s="30" t="n">
        <v>0</v>
      </c>
      <c r="J106" s="30" t="n">
        <v>14468.334423602</v>
      </c>
      <c r="K106" s="30" t="n">
        <v>0</v>
      </c>
      <c r="L106" s="30" t="n">
        <v>7.9</v>
      </c>
      <c r="M106" s="30" t="n">
        <v>298.8</v>
      </c>
      <c r="N106" s="30" t="n">
        <v>0</v>
      </c>
      <c r="O106" s="31" t="n">
        <v>37772</v>
      </c>
    </row>
    <row r="107" customFormat="false" ht="17.25" hidden="false" customHeight="true" outlineLevel="0" collapsed="false">
      <c r="A107" s="28" t="n">
        <v>126</v>
      </c>
      <c r="B107" s="28" t="s">
        <v>100</v>
      </c>
      <c r="C107" s="28" t="s">
        <v>104</v>
      </c>
      <c r="D107" s="29"/>
      <c r="E107" s="28" t="n">
        <v>700</v>
      </c>
      <c r="F107" s="28" t="s">
        <v>26</v>
      </c>
      <c r="G107" s="30" t="n">
        <v>0</v>
      </c>
      <c r="H107" s="30" t="n">
        <v>0</v>
      </c>
      <c r="I107" s="30" t="n">
        <v>0</v>
      </c>
      <c r="J107" s="30" t="n">
        <v>12726.793933687</v>
      </c>
      <c r="K107" s="30" t="n">
        <v>0</v>
      </c>
      <c r="L107" s="30" t="n">
        <v>7.9</v>
      </c>
      <c r="M107" s="30" t="n">
        <v>198.9</v>
      </c>
      <c r="N107" s="30" t="n">
        <v>0</v>
      </c>
      <c r="O107" s="31" t="n">
        <v>37844</v>
      </c>
    </row>
    <row r="108" customFormat="false" ht="17.25" hidden="false" customHeight="true" outlineLevel="0" collapsed="false">
      <c r="A108" s="28" t="n">
        <v>127</v>
      </c>
      <c r="B108" s="28" t="s">
        <v>100</v>
      </c>
      <c r="C108" s="28" t="s">
        <v>104</v>
      </c>
      <c r="D108" s="29"/>
      <c r="E108" s="28" t="n">
        <v>700</v>
      </c>
      <c r="F108" s="28" t="s">
        <v>26</v>
      </c>
      <c r="G108" s="30" t="n">
        <v>0</v>
      </c>
      <c r="H108" s="30" t="n">
        <v>0</v>
      </c>
      <c r="I108" s="30" t="n">
        <v>0</v>
      </c>
      <c r="J108" s="30" t="n">
        <v>13008.706192765</v>
      </c>
      <c r="K108" s="30" t="n">
        <v>0</v>
      </c>
      <c r="L108" s="30" t="n">
        <v>7.9</v>
      </c>
      <c r="M108" s="30" t="n">
        <v>246.4</v>
      </c>
      <c r="N108" s="30" t="n">
        <v>0</v>
      </c>
      <c r="O108" s="31" t="n">
        <v>38285</v>
      </c>
    </row>
    <row r="109" customFormat="false" ht="17.25" hidden="false" customHeight="true" outlineLevel="0" collapsed="false">
      <c r="A109" s="28" t="n">
        <v>128</v>
      </c>
      <c r="B109" s="28" t="s">
        <v>100</v>
      </c>
      <c r="C109" s="28" t="s">
        <v>104</v>
      </c>
      <c r="D109" s="29"/>
      <c r="E109" s="28" t="n">
        <v>800</v>
      </c>
      <c r="F109" s="28" t="s">
        <v>36</v>
      </c>
      <c r="G109" s="30" t="n">
        <v>0</v>
      </c>
      <c r="H109" s="30" t="n">
        <v>0</v>
      </c>
      <c r="I109" s="30" t="n">
        <v>370.298561180382</v>
      </c>
      <c r="J109" s="30" t="n">
        <v>3329.454680473</v>
      </c>
      <c r="K109" s="30" t="n">
        <v>0</v>
      </c>
      <c r="L109" s="30" t="n">
        <v>157.8</v>
      </c>
      <c r="M109" s="30" t="n">
        <v>130.6</v>
      </c>
      <c r="N109" s="30" t="n">
        <v>9.2</v>
      </c>
      <c r="O109" s="31" t="n">
        <v>37622</v>
      </c>
    </row>
    <row r="110" customFormat="false" ht="17.25" hidden="false" customHeight="true" outlineLevel="0" collapsed="false">
      <c r="A110" s="28" t="n">
        <v>129</v>
      </c>
      <c r="B110" s="28" t="s">
        <v>105</v>
      </c>
      <c r="C110" s="28" t="s">
        <v>106</v>
      </c>
      <c r="D110" s="29"/>
      <c r="E110" s="28" t="n">
        <v>107</v>
      </c>
      <c r="F110" s="28" t="s">
        <v>26</v>
      </c>
      <c r="G110" s="30" t="n">
        <v>0</v>
      </c>
      <c r="H110" s="30" t="n">
        <v>0</v>
      </c>
      <c r="I110" s="30" t="n">
        <v>39.8047165836427</v>
      </c>
      <c r="J110" s="30" t="n">
        <v>0</v>
      </c>
      <c r="K110" s="30" t="n">
        <v>0</v>
      </c>
      <c r="L110" s="30" t="n">
        <v>1.6</v>
      </c>
      <c r="M110" s="30" t="n">
        <v>3.1</v>
      </c>
      <c r="N110" s="30" t="n">
        <v>0.1</v>
      </c>
      <c r="O110" s="31" t="n">
        <v>38634</v>
      </c>
    </row>
    <row r="111" customFormat="false" ht="17.25" hidden="false" customHeight="true" outlineLevel="0" collapsed="false">
      <c r="A111" s="28" t="n">
        <v>130</v>
      </c>
      <c r="B111" s="28" t="s">
        <v>105</v>
      </c>
      <c r="C111" s="28" t="s">
        <v>106</v>
      </c>
      <c r="D111" s="29"/>
      <c r="E111" s="28" t="n">
        <v>107</v>
      </c>
      <c r="F111" s="28" t="s">
        <v>26</v>
      </c>
      <c r="G111" s="30" t="n">
        <v>0</v>
      </c>
      <c r="H111" s="30" t="n">
        <v>0</v>
      </c>
      <c r="I111" s="30" t="n">
        <v>23.1684707258413</v>
      </c>
      <c r="J111" s="30" t="n">
        <v>0</v>
      </c>
      <c r="K111" s="30" t="n">
        <v>0</v>
      </c>
      <c r="L111" s="30" t="n">
        <v>0.9</v>
      </c>
      <c r="M111" s="30" t="n">
        <v>2.9</v>
      </c>
      <c r="N111" s="30" t="n">
        <v>0.05</v>
      </c>
      <c r="O111" s="31" t="n">
        <v>38676</v>
      </c>
    </row>
    <row r="112" customFormat="false" ht="17.25" hidden="false" customHeight="true" outlineLevel="0" collapsed="false">
      <c r="A112" s="28" t="n">
        <v>131</v>
      </c>
      <c r="B112" s="28" t="s">
        <v>105</v>
      </c>
      <c r="C112" s="28" t="s">
        <v>106</v>
      </c>
      <c r="D112" s="29"/>
      <c r="E112" s="28" t="n">
        <v>407</v>
      </c>
      <c r="F112" s="28" t="s">
        <v>36</v>
      </c>
      <c r="G112" s="30" t="n">
        <v>0</v>
      </c>
      <c r="H112" s="30" t="n">
        <v>0</v>
      </c>
      <c r="I112" s="30" t="n">
        <v>3041.6402949028</v>
      </c>
      <c r="J112" s="30" t="n">
        <v>0</v>
      </c>
      <c r="K112" s="30" t="n">
        <v>0</v>
      </c>
      <c r="L112" s="30" t="n">
        <v>1185</v>
      </c>
      <c r="M112" s="30" t="n">
        <v>494</v>
      </c>
      <c r="N112" s="30" t="n">
        <v>29.1</v>
      </c>
      <c r="O112" s="31" t="n">
        <v>30827</v>
      </c>
    </row>
    <row r="113" customFormat="false" ht="17.25" hidden="false" customHeight="true" outlineLevel="0" collapsed="false">
      <c r="A113" s="28" t="n">
        <v>132</v>
      </c>
      <c r="B113" s="28" t="s">
        <v>105</v>
      </c>
      <c r="C113" s="28" t="s">
        <v>106</v>
      </c>
      <c r="D113" s="29"/>
      <c r="E113" s="28" t="n">
        <v>420</v>
      </c>
      <c r="F113" s="28" t="s">
        <v>36</v>
      </c>
      <c r="G113" s="30" t="n">
        <v>0</v>
      </c>
      <c r="H113" s="30" t="n">
        <v>0</v>
      </c>
      <c r="I113" s="30" t="n">
        <v>3367.58886297051</v>
      </c>
      <c r="J113" s="30" t="n">
        <v>0</v>
      </c>
      <c r="K113" s="30" t="n">
        <v>0</v>
      </c>
      <c r="L113" s="30" t="n">
        <v>1225</v>
      </c>
      <c r="M113" s="30" t="n">
        <v>497.2</v>
      </c>
      <c r="N113" s="30" t="n">
        <v>26.1</v>
      </c>
      <c r="O113" s="31" t="n">
        <v>30282</v>
      </c>
    </row>
    <row r="114" customFormat="false" ht="17.25" hidden="false" customHeight="true" outlineLevel="0" collapsed="false">
      <c r="A114" s="28" t="n">
        <v>133</v>
      </c>
      <c r="B114" s="28" t="s">
        <v>105</v>
      </c>
      <c r="C114" s="28" t="s">
        <v>106</v>
      </c>
      <c r="D114" s="29"/>
      <c r="E114" s="28" t="n">
        <v>828</v>
      </c>
      <c r="F114" s="28" t="s">
        <v>36</v>
      </c>
      <c r="G114" s="30" t="n">
        <v>0</v>
      </c>
      <c r="H114" s="30" t="n">
        <v>20982.9247214944</v>
      </c>
      <c r="I114" s="30" t="n">
        <v>292.285747313345</v>
      </c>
      <c r="J114" s="30" t="n">
        <v>0</v>
      </c>
      <c r="K114" s="30" t="n">
        <v>0</v>
      </c>
      <c r="L114" s="30" t="n">
        <v>2566</v>
      </c>
      <c r="M114" s="30" t="n">
        <v>1318</v>
      </c>
      <c r="N114" s="30" t="n">
        <v>53.8</v>
      </c>
      <c r="O114" s="31" t="n">
        <v>35653</v>
      </c>
    </row>
    <row r="115" customFormat="false" ht="17.25" hidden="false" customHeight="true" outlineLevel="0" collapsed="false">
      <c r="A115" s="28" t="n">
        <v>134</v>
      </c>
      <c r="B115" s="28" t="s">
        <v>105</v>
      </c>
      <c r="C115" s="28" t="s">
        <v>106</v>
      </c>
      <c r="D115" s="29"/>
      <c r="E115" s="28" t="n">
        <v>842</v>
      </c>
      <c r="F115" s="28" t="s">
        <v>36</v>
      </c>
      <c r="G115" s="30" t="n">
        <v>14.041912410288</v>
      </c>
      <c r="H115" s="30" t="n">
        <v>19653.3060795863</v>
      </c>
      <c r="I115" s="30" t="n">
        <v>308.217756784629</v>
      </c>
      <c r="J115" s="30" t="n">
        <v>0</v>
      </c>
      <c r="K115" s="30" t="n">
        <v>0</v>
      </c>
      <c r="L115" s="30" t="n">
        <v>2502</v>
      </c>
      <c r="M115" s="30" t="n">
        <v>1267.1</v>
      </c>
      <c r="N115" s="30" t="n">
        <v>50</v>
      </c>
      <c r="O115" s="31" t="n">
        <v>35492</v>
      </c>
    </row>
    <row r="116" customFormat="false" ht="17.25" hidden="false" customHeight="true" outlineLevel="0" collapsed="false">
      <c r="A116" s="28" t="n">
        <v>135</v>
      </c>
      <c r="B116" s="28" t="s">
        <v>107</v>
      </c>
      <c r="C116" s="28" t="s">
        <v>108</v>
      </c>
      <c r="D116" s="29"/>
      <c r="E116" s="28" t="n">
        <v>310</v>
      </c>
      <c r="F116" s="28" t="s">
        <v>26</v>
      </c>
      <c r="G116" s="30" t="n">
        <v>0</v>
      </c>
      <c r="H116" s="30" t="n">
        <v>0</v>
      </c>
      <c r="I116" s="30" t="n">
        <v>0</v>
      </c>
      <c r="J116" s="30" t="n">
        <v>42.883794443</v>
      </c>
      <c r="K116" s="30" t="n">
        <v>0</v>
      </c>
      <c r="L116" s="30"/>
      <c r="M116" s="30" t="n">
        <v>9.6</v>
      </c>
      <c r="N116" s="30"/>
      <c r="O116" s="31" t="n">
        <v>29212</v>
      </c>
    </row>
    <row r="117" customFormat="false" ht="17.25" hidden="false" customHeight="true" outlineLevel="0" collapsed="false">
      <c r="A117" s="28" t="n">
        <v>136</v>
      </c>
      <c r="B117" s="28" t="s">
        <v>107</v>
      </c>
      <c r="C117" s="28" t="s">
        <v>108</v>
      </c>
      <c r="D117" s="29"/>
      <c r="E117" s="28" t="n">
        <v>310</v>
      </c>
      <c r="F117" s="28" t="s">
        <v>26</v>
      </c>
      <c r="G117" s="30" t="n">
        <v>0</v>
      </c>
      <c r="H117" s="30" t="n">
        <v>0</v>
      </c>
      <c r="I117" s="30" t="n">
        <v>0</v>
      </c>
      <c r="J117" s="30" t="n">
        <v>35.494205557</v>
      </c>
      <c r="K117" s="30" t="n">
        <v>0</v>
      </c>
      <c r="L117" s="30"/>
      <c r="M117" s="30" t="n">
        <v>9.6</v>
      </c>
      <c r="N117" s="30"/>
      <c r="O117" s="31" t="n">
        <v>29283</v>
      </c>
    </row>
    <row r="118" customFormat="false" ht="17.25" hidden="false" customHeight="true" outlineLevel="0" collapsed="false">
      <c r="A118" s="28" t="n">
        <v>137</v>
      </c>
      <c r="B118" s="28" t="s">
        <v>107</v>
      </c>
      <c r="C118" s="28" t="s">
        <v>108</v>
      </c>
      <c r="D118" s="29"/>
      <c r="E118" s="28" t="n">
        <v>430</v>
      </c>
      <c r="F118" s="28" t="s">
        <v>26</v>
      </c>
      <c r="G118" s="30" t="n">
        <v>0</v>
      </c>
      <c r="H118" s="30" t="n">
        <v>0</v>
      </c>
      <c r="I118" s="30" t="n">
        <v>0</v>
      </c>
      <c r="J118" s="30" t="n">
        <v>445.8235351896</v>
      </c>
      <c r="K118" s="30" t="n">
        <v>0</v>
      </c>
      <c r="L118" s="30"/>
      <c r="M118" s="30" t="n">
        <v>28</v>
      </c>
      <c r="N118" s="30"/>
      <c r="O118" s="31" t="n">
        <v>33884</v>
      </c>
    </row>
    <row r="119" customFormat="false" ht="17.25" hidden="false" customHeight="true" outlineLevel="0" collapsed="false">
      <c r="A119" s="28" t="n">
        <v>138</v>
      </c>
      <c r="B119" s="28" t="s">
        <v>107</v>
      </c>
      <c r="C119" s="28" t="s">
        <v>109</v>
      </c>
      <c r="D119" s="29"/>
      <c r="E119" s="28" t="n">
        <v>310</v>
      </c>
      <c r="F119" s="28" t="s">
        <v>26</v>
      </c>
      <c r="G119" s="30" t="n">
        <v>0</v>
      </c>
      <c r="H119" s="30" t="n">
        <v>0</v>
      </c>
      <c r="I119" s="30" t="n">
        <v>419.034276275</v>
      </c>
      <c r="J119" s="30" t="n">
        <v>0</v>
      </c>
      <c r="K119" s="30" t="n">
        <v>0</v>
      </c>
      <c r="L119" s="30" t="n">
        <v>35</v>
      </c>
      <c r="M119" s="30" t="n">
        <v>158</v>
      </c>
      <c r="N119" s="30" t="n">
        <v>9</v>
      </c>
      <c r="O119" s="31" t="n">
        <v>33773</v>
      </c>
    </row>
    <row r="120" customFormat="false" ht="17.25" hidden="false" customHeight="true" outlineLevel="0" collapsed="false">
      <c r="A120" s="28" t="n">
        <v>139</v>
      </c>
      <c r="B120" s="28" t="s">
        <v>107</v>
      </c>
      <c r="C120" s="28" t="s">
        <v>109</v>
      </c>
      <c r="D120" s="29"/>
      <c r="E120" s="28" t="n">
        <v>310</v>
      </c>
      <c r="F120" s="28" t="s">
        <v>26</v>
      </c>
      <c r="G120" s="30" t="n">
        <v>0</v>
      </c>
      <c r="H120" s="30" t="n">
        <v>0</v>
      </c>
      <c r="I120" s="30" t="n">
        <v>323.640692286</v>
      </c>
      <c r="J120" s="30" t="n">
        <v>0</v>
      </c>
      <c r="K120" s="30" t="n">
        <v>0</v>
      </c>
      <c r="L120" s="30" t="n">
        <v>27</v>
      </c>
      <c r="M120" s="30" t="n">
        <v>122</v>
      </c>
      <c r="N120" s="30" t="n">
        <v>7</v>
      </c>
      <c r="O120" s="31" t="n">
        <v>33841</v>
      </c>
    </row>
    <row r="121" customFormat="false" ht="17.25" hidden="false" customHeight="true" outlineLevel="0" collapsed="false">
      <c r="A121" s="28" t="n">
        <v>140</v>
      </c>
      <c r="B121" s="28" t="s">
        <v>107</v>
      </c>
      <c r="C121" s="28" t="s">
        <v>110</v>
      </c>
      <c r="D121" s="29"/>
      <c r="E121" s="28" t="n">
        <v>180</v>
      </c>
      <c r="F121" s="28" t="s">
        <v>36</v>
      </c>
      <c r="G121" s="30" t="n">
        <v>0</v>
      </c>
      <c r="H121" s="30" t="n">
        <v>0</v>
      </c>
      <c r="I121" s="30" t="n">
        <v>24.8005223604</v>
      </c>
      <c r="J121" s="30" t="n">
        <v>42.8747663016</v>
      </c>
      <c r="K121" s="30" t="n">
        <v>0</v>
      </c>
      <c r="L121" s="30" t="n">
        <v>9.3</v>
      </c>
      <c r="M121" s="30" t="n">
        <v>6.4</v>
      </c>
      <c r="N121" s="30" t="n">
        <v>0.5</v>
      </c>
      <c r="O121" s="31" t="n">
        <v>21880</v>
      </c>
    </row>
    <row r="122" customFormat="false" ht="17.25" hidden="false" customHeight="true" outlineLevel="0" collapsed="false">
      <c r="A122" s="28" t="n">
        <v>141</v>
      </c>
      <c r="B122" s="28" t="s">
        <v>107</v>
      </c>
      <c r="C122" s="28" t="s">
        <v>110</v>
      </c>
      <c r="D122" s="29"/>
      <c r="E122" s="28" t="n">
        <v>360</v>
      </c>
      <c r="F122" s="28" t="s">
        <v>36</v>
      </c>
      <c r="G122" s="30" t="n">
        <v>0</v>
      </c>
      <c r="H122" s="30" t="n">
        <v>0</v>
      </c>
      <c r="I122" s="30" t="n">
        <v>640.833240852</v>
      </c>
      <c r="J122" s="30" t="n">
        <v>3754.8176236776</v>
      </c>
      <c r="K122" s="30" t="n">
        <v>0</v>
      </c>
      <c r="L122" s="30" t="n">
        <v>286.1</v>
      </c>
      <c r="M122" s="30" t="n">
        <v>357.3</v>
      </c>
      <c r="N122" s="30" t="n">
        <v>20.3</v>
      </c>
      <c r="O122" s="31" t="n">
        <v>21375</v>
      </c>
    </row>
    <row r="123" customFormat="false" ht="17.25" hidden="false" customHeight="true" outlineLevel="0" collapsed="false">
      <c r="A123" s="28" t="n">
        <v>142</v>
      </c>
      <c r="B123" s="28" t="s">
        <v>107</v>
      </c>
      <c r="C123" s="28" t="s">
        <v>111</v>
      </c>
      <c r="D123" s="29"/>
      <c r="E123" s="28" t="n">
        <v>1640</v>
      </c>
      <c r="F123" s="28" t="s">
        <v>36</v>
      </c>
      <c r="G123" s="30" t="n">
        <v>0</v>
      </c>
      <c r="H123" s="30" t="n">
        <v>24435.0170657658</v>
      </c>
      <c r="I123" s="30" t="n">
        <v>1128.68452383497</v>
      </c>
      <c r="J123" s="30" t="n">
        <v>0</v>
      </c>
      <c r="K123" s="30" t="n">
        <v>0</v>
      </c>
      <c r="L123" s="30" t="n">
        <v>1781.733</v>
      </c>
      <c r="M123" s="30" t="n">
        <v>1488.642</v>
      </c>
      <c r="N123" s="30" t="n">
        <v>50.102</v>
      </c>
      <c r="O123" s="31" t="n">
        <v>33521</v>
      </c>
    </row>
    <row r="124" customFormat="false" ht="17.25" hidden="false" customHeight="true" outlineLevel="0" collapsed="false">
      <c r="A124" s="28" t="n">
        <v>143</v>
      </c>
      <c r="B124" s="28" t="s">
        <v>107</v>
      </c>
      <c r="C124" s="28" t="s">
        <v>111</v>
      </c>
      <c r="D124" s="29"/>
      <c r="E124" s="28" t="n">
        <v>1640</v>
      </c>
      <c r="F124" s="28" t="s">
        <v>36</v>
      </c>
      <c r="G124" s="30" t="n">
        <v>0</v>
      </c>
      <c r="H124" s="30" t="n">
        <v>39151.5570745982</v>
      </c>
      <c r="I124" s="30" t="n">
        <v>1272.31710693353</v>
      </c>
      <c r="J124" s="30" t="n">
        <v>0</v>
      </c>
      <c r="K124" s="30" t="n">
        <v>0</v>
      </c>
      <c r="L124" s="30" t="n">
        <v>4195.286</v>
      </c>
      <c r="M124" s="30" t="n">
        <v>2283.893</v>
      </c>
      <c r="N124" s="30" t="n">
        <v>103.86</v>
      </c>
      <c r="O124" s="31" t="n">
        <v>33750</v>
      </c>
    </row>
    <row r="125" customFormat="false" ht="17.25" hidden="false" customHeight="true" outlineLevel="0" collapsed="false">
      <c r="A125" s="28" t="n">
        <v>144</v>
      </c>
      <c r="B125" s="28" t="s">
        <v>107</v>
      </c>
      <c r="C125" s="28" t="s">
        <v>111</v>
      </c>
      <c r="D125" s="29"/>
      <c r="E125" s="28" t="n">
        <v>1640</v>
      </c>
      <c r="F125" s="28" t="s">
        <v>36</v>
      </c>
      <c r="G125" s="30" t="n">
        <v>0</v>
      </c>
      <c r="H125" s="30" t="n">
        <v>42591.6444340242</v>
      </c>
      <c r="I125" s="30" t="n">
        <v>2275.53437184464</v>
      </c>
      <c r="J125" s="30" t="n">
        <v>0</v>
      </c>
      <c r="K125" s="30" t="n">
        <v>0</v>
      </c>
      <c r="L125" s="30" t="n">
        <v>2295.154</v>
      </c>
      <c r="M125" s="30" t="n">
        <v>2496.538</v>
      </c>
      <c r="N125" s="30" t="n">
        <v>219.126</v>
      </c>
      <c r="O125" s="31" t="n">
        <v>33948</v>
      </c>
    </row>
    <row r="126" customFormat="false" ht="17.25" hidden="false" customHeight="true" outlineLevel="0" collapsed="false">
      <c r="A126" s="28" t="n">
        <v>145</v>
      </c>
      <c r="B126" s="28" t="s">
        <v>107</v>
      </c>
      <c r="C126" s="28" t="s">
        <v>111</v>
      </c>
      <c r="D126" s="29"/>
      <c r="E126" s="28" t="n">
        <v>1640</v>
      </c>
      <c r="F126" s="28" t="s">
        <v>36</v>
      </c>
      <c r="G126" s="30" t="n">
        <v>0</v>
      </c>
      <c r="H126" s="30" t="n">
        <v>40835.4314622971</v>
      </c>
      <c r="I126" s="30" t="n">
        <v>1352.88998357281</v>
      </c>
      <c r="J126" s="30" t="n">
        <v>0</v>
      </c>
      <c r="K126" s="30" t="n">
        <v>0</v>
      </c>
      <c r="L126" s="30" t="n">
        <v>2112.309</v>
      </c>
      <c r="M126" s="30" t="n">
        <v>2818.763</v>
      </c>
      <c r="N126" s="30" t="n">
        <v>249.792</v>
      </c>
      <c r="O126" s="31" t="n">
        <v>34303</v>
      </c>
    </row>
    <row r="127" customFormat="false" ht="17.25" hidden="false" customHeight="true" outlineLevel="0" collapsed="false">
      <c r="A127" s="28" t="n">
        <v>146</v>
      </c>
      <c r="B127" s="28" t="s">
        <v>107</v>
      </c>
      <c r="C127" s="28" t="s">
        <v>112</v>
      </c>
      <c r="D127" s="29"/>
      <c r="E127" s="28" t="n">
        <v>130</v>
      </c>
      <c r="F127" s="28" t="s">
        <v>26</v>
      </c>
      <c r="G127" s="30" t="n">
        <v>0</v>
      </c>
      <c r="H127" s="30" t="n">
        <v>0</v>
      </c>
      <c r="I127" s="30" t="n">
        <v>0</v>
      </c>
      <c r="J127" s="30" t="n">
        <v>39.6191558139192</v>
      </c>
      <c r="K127" s="30" t="n">
        <v>0</v>
      </c>
      <c r="L127" s="30" t="n">
        <v>0</v>
      </c>
      <c r="M127" s="30" t="n">
        <v>13</v>
      </c>
      <c r="N127" s="30" t="n">
        <v>0</v>
      </c>
      <c r="O127" s="31" t="n">
        <v>27130</v>
      </c>
    </row>
    <row r="128" customFormat="false" ht="17.25" hidden="false" customHeight="true" outlineLevel="0" collapsed="false">
      <c r="A128" s="28" t="n">
        <v>148</v>
      </c>
      <c r="B128" s="28" t="s">
        <v>107</v>
      </c>
      <c r="C128" s="28" t="s">
        <v>112</v>
      </c>
      <c r="D128" s="29"/>
      <c r="E128" s="28" t="n">
        <v>130</v>
      </c>
      <c r="F128" s="28" t="s">
        <v>26</v>
      </c>
      <c r="G128" s="30" t="n">
        <v>0</v>
      </c>
      <c r="H128" s="30" t="n">
        <v>0</v>
      </c>
      <c r="I128" s="30" t="n">
        <v>0</v>
      </c>
      <c r="J128" s="30" t="n">
        <v>45.6863934657348</v>
      </c>
      <c r="K128" s="30" t="n">
        <v>0</v>
      </c>
      <c r="L128" s="30" t="n">
        <v>0</v>
      </c>
      <c r="M128" s="30" t="n">
        <v>15</v>
      </c>
      <c r="N128" s="30" t="n">
        <v>0</v>
      </c>
      <c r="O128" s="31" t="n">
        <v>27183</v>
      </c>
    </row>
    <row r="129" customFormat="false" ht="17.25" hidden="false" customHeight="true" outlineLevel="0" collapsed="false">
      <c r="A129" s="28" t="n">
        <v>149</v>
      </c>
      <c r="B129" s="28" t="s">
        <v>107</v>
      </c>
      <c r="C129" s="28" t="s">
        <v>112</v>
      </c>
      <c r="D129" s="29"/>
      <c r="E129" s="28" t="n">
        <v>130</v>
      </c>
      <c r="F129" s="28" t="s">
        <v>26</v>
      </c>
      <c r="G129" s="30" t="n">
        <v>0</v>
      </c>
      <c r="H129" s="30" t="n">
        <v>0</v>
      </c>
      <c r="I129" s="30" t="n">
        <v>0</v>
      </c>
      <c r="J129" s="30" t="n">
        <v>37.3887862345296</v>
      </c>
      <c r="K129" s="30" t="n">
        <v>0</v>
      </c>
      <c r="L129" s="30" t="n">
        <v>0</v>
      </c>
      <c r="M129" s="30" t="n">
        <v>13</v>
      </c>
      <c r="N129" s="30" t="n">
        <v>0</v>
      </c>
      <c r="O129" s="31" t="n">
        <v>27194</v>
      </c>
    </row>
    <row r="130" customFormat="false" ht="17.25" hidden="false" customHeight="true" outlineLevel="0" collapsed="false">
      <c r="A130" s="28" t="n">
        <v>150</v>
      </c>
      <c r="B130" s="28" t="s">
        <v>107</v>
      </c>
      <c r="C130" s="28" t="s">
        <v>113</v>
      </c>
      <c r="D130" s="29"/>
      <c r="E130" s="28" t="n">
        <v>310</v>
      </c>
      <c r="F130" s="28" t="s">
        <v>26</v>
      </c>
      <c r="G130" s="30" t="n">
        <v>0</v>
      </c>
      <c r="H130" s="30" t="n">
        <v>0</v>
      </c>
      <c r="I130" s="30" t="n">
        <v>0.978194571</v>
      </c>
      <c r="J130" s="30" t="n">
        <v>98.00190952</v>
      </c>
      <c r="K130" s="30" t="n">
        <v>0</v>
      </c>
      <c r="L130" s="30" t="n">
        <v>0.06</v>
      </c>
      <c r="M130" s="30" t="n">
        <v>34.4736</v>
      </c>
      <c r="N130" s="30" t="n">
        <v>0</v>
      </c>
      <c r="O130" s="31" t="n">
        <v>31029</v>
      </c>
    </row>
    <row r="131" customFormat="false" ht="17.25" hidden="false" customHeight="true" outlineLevel="0" collapsed="false">
      <c r="A131" s="28" t="n">
        <v>151</v>
      </c>
      <c r="B131" s="28" t="s">
        <v>107</v>
      </c>
      <c r="C131" s="28" t="s">
        <v>114</v>
      </c>
      <c r="D131" s="29"/>
      <c r="E131" s="28" t="n">
        <v>310</v>
      </c>
      <c r="F131" s="28" t="s">
        <v>26</v>
      </c>
      <c r="G131" s="30" t="n">
        <v>0</v>
      </c>
      <c r="H131" s="30" t="n">
        <v>0</v>
      </c>
      <c r="I131" s="30" t="n">
        <v>0</v>
      </c>
      <c r="J131" s="30" t="n">
        <v>441.290716558</v>
      </c>
      <c r="K131" s="30" t="n">
        <v>0</v>
      </c>
      <c r="L131" s="30"/>
      <c r="M131" s="30" t="n">
        <v>136.6</v>
      </c>
      <c r="N131" s="30"/>
      <c r="O131" s="31" t="n">
        <v>29546</v>
      </c>
    </row>
    <row r="132" customFormat="false" ht="17.25" hidden="false" customHeight="true" outlineLevel="0" collapsed="false">
      <c r="A132" s="28" t="n">
        <v>152</v>
      </c>
      <c r="B132" s="28" t="s">
        <v>107</v>
      </c>
      <c r="C132" s="28" t="s">
        <v>114</v>
      </c>
      <c r="D132" s="29"/>
      <c r="E132" s="28" t="n">
        <v>310</v>
      </c>
      <c r="F132" s="28" t="s">
        <v>26</v>
      </c>
      <c r="G132" s="30" t="n">
        <v>0</v>
      </c>
      <c r="H132" s="30" t="n">
        <v>0</v>
      </c>
      <c r="I132" s="30" t="n">
        <v>0</v>
      </c>
      <c r="J132" s="30" t="n">
        <v>298.980283442</v>
      </c>
      <c r="K132" s="30" t="n">
        <v>0</v>
      </c>
      <c r="L132" s="30"/>
      <c r="M132" s="30" t="n">
        <v>89.7</v>
      </c>
      <c r="N132" s="30"/>
      <c r="O132" s="31" t="n">
        <v>29908</v>
      </c>
    </row>
    <row r="133" customFormat="false" ht="17.25" hidden="false" customHeight="true" outlineLevel="0" collapsed="false">
      <c r="A133" s="28" t="n">
        <v>153</v>
      </c>
      <c r="B133" s="28" t="s">
        <v>107</v>
      </c>
      <c r="C133" s="28" t="s">
        <v>115</v>
      </c>
      <c r="D133" s="29"/>
      <c r="E133" s="28" t="n">
        <v>645</v>
      </c>
      <c r="F133" s="28" t="s">
        <v>26</v>
      </c>
      <c r="G133" s="30" t="n">
        <v>0</v>
      </c>
      <c r="H133" s="30" t="n">
        <v>0</v>
      </c>
      <c r="I133" s="30" t="n">
        <v>0</v>
      </c>
      <c r="J133" s="30" t="n">
        <v>9627.96505536</v>
      </c>
      <c r="K133" s="30" t="n">
        <v>0</v>
      </c>
      <c r="L133" s="30"/>
      <c r="M133" s="30" t="n">
        <v>226.7</v>
      </c>
      <c r="N133" s="30"/>
      <c r="O133" s="31" t="n">
        <v>37195</v>
      </c>
    </row>
    <row r="134" customFormat="false" ht="17.25" hidden="false" customHeight="true" outlineLevel="0" collapsed="false">
      <c r="A134" s="28" t="n">
        <v>154</v>
      </c>
      <c r="B134" s="28" t="s">
        <v>107</v>
      </c>
      <c r="C134" s="28" t="s">
        <v>115</v>
      </c>
      <c r="D134" s="29"/>
      <c r="E134" s="28" t="n">
        <v>645</v>
      </c>
      <c r="F134" s="28" t="s">
        <v>26</v>
      </c>
      <c r="G134" s="30" t="n">
        <v>0</v>
      </c>
      <c r="H134" s="30" t="n">
        <v>0</v>
      </c>
      <c r="I134" s="30" t="n">
        <v>0</v>
      </c>
      <c r="J134" s="30" t="n">
        <v>10455.198739627</v>
      </c>
      <c r="K134" s="30" t="n">
        <v>0</v>
      </c>
      <c r="L134" s="30"/>
      <c r="M134" s="30" t="n">
        <v>185.48</v>
      </c>
      <c r="N134" s="30"/>
      <c r="O134" s="31" t="n">
        <v>37404</v>
      </c>
    </row>
    <row r="135" customFormat="false" ht="17.25" hidden="false" customHeight="true" outlineLevel="0" collapsed="false">
      <c r="A135" s="28" t="n">
        <v>155</v>
      </c>
      <c r="B135" s="28" t="s">
        <v>107</v>
      </c>
      <c r="C135" s="28" t="s">
        <v>115</v>
      </c>
      <c r="D135" s="29"/>
      <c r="E135" s="28" t="n">
        <v>645</v>
      </c>
      <c r="F135" s="28" t="s">
        <v>26</v>
      </c>
      <c r="G135" s="30" t="n">
        <v>0</v>
      </c>
      <c r="H135" s="30" t="n">
        <v>0</v>
      </c>
      <c r="I135" s="30" t="n">
        <v>0</v>
      </c>
      <c r="J135" s="30" t="n">
        <v>11890.665242761</v>
      </c>
      <c r="K135" s="30" t="n">
        <v>0</v>
      </c>
      <c r="L135" s="30"/>
      <c r="M135" s="30" t="n">
        <v>301.1</v>
      </c>
      <c r="N135" s="30"/>
      <c r="O135" s="31" t="n">
        <v>37434</v>
      </c>
    </row>
    <row r="136" customFormat="false" ht="17.25" hidden="false" customHeight="true" outlineLevel="0" collapsed="false">
      <c r="A136" s="28" t="n">
        <v>156</v>
      </c>
      <c r="B136" s="28" t="s">
        <v>107</v>
      </c>
      <c r="C136" s="28" t="s">
        <v>115</v>
      </c>
      <c r="D136" s="29"/>
      <c r="E136" s="28" t="n">
        <v>645</v>
      </c>
      <c r="F136" s="28" t="s">
        <v>26</v>
      </c>
      <c r="G136" s="30" t="n">
        <v>0</v>
      </c>
      <c r="H136" s="30" t="n">
        <v>0</v>
      </c>
      <c r="I136" s="30" t="n">
        <v>0</v>
      </c>
      <c r="J136" s="30" t="n">
        <v>11763.667962252</v>
      </c>
      <c r="K136" s="30" t="n">
        <v>0</v>
      </c>
      <c r="L136" s="30"/>
      <c r="M136" s="30" t="n">
        <v>271.7</v>
      </c>
      <c r="N136" s="30"/>
      <c r="O136" s="31" t="n">
        <v>37794</v>
      </c>
    </row>
    <row r="137" customFormat="false" ht="17.25" hidden="false" customHeight="true" outlineLevel="0" collapsed="false">
      <c r="A137" s="28" t="n">
        <v>158</v>
      </c>
      <c r="B137" s="28" t="s">
        <v>107</v>
      </c>
      <c r="C137" s="28" t="s">
        <v>116</v>
      </c>
      <c r="D137" s="29"/>
      <c r="E137" s="28" t="n">
        <v>680</v>
      </c>
      <c r="F137" s="28" t="s">
        <v>26</v>
      </c>
      <c r="G137" s="30" t="n">
        <v>0</v>
      </c>
      <c r="H137" s="30" t="n">
        <v>0</v>
      </c>
      <c r="I137" s="30" t="n">
        <v>0</v>
      </c>
      <c r="J137" s="30" t="n">
        <v>13020.35</v>
      </c>
      <c r="K137" s="30" t="n">
        <v>0</v>
      </c>
      <c r="L137" s="30"/>
      <c r="M137" s="30" t="n">
        <v>311.71</v>
      </c>
      <c r="N137" s="30"/>
      <c r="O137" s="31" t="n">
        <v>38933</v>
      </c>
    </row>
    <row r="138" customFormat="false" ht="17.25" hidden="false" customHeight="true" outlineLevel="0" collapsed="false">
      <c r="A138" s="28" t="n">
        <v>165</v>
      </c>
      <c r="B138" s="28" t="s">
        <v>107</v>
      </c>
      <c r="C138" s="28" t="s">
        <v>117</v>
      </c>
      <c r="D138" s="29"/>
      <c r="E138" s="28" t="n">
        <v>200</v>
      </c>
      <c r="F138" s="28" t="s">
        <v>36</v>
      </c>
      <c r="G138" s="30" t="n">
        <v>0</v>
      </c>
      <c r="H138" s="30" t="n">
        <v>0</v>
      </c>
      <c r="I138" s="30" t="n">
        <v>1419.178008859</v>
      </c>
      <c r="J138" s="30" t="n">
        <v>0</v>
      </c>
      <c r="K138" s="30" t="n">
        <v>0</v>
      </c>
      <c r="L138" s="30" t="n">
        <v>527.3</v>
      </c>
      <c r="M138" s="30" t="n">
        <v>244.4</v>
      </c>
      <c r="N138" s="30" t="n">
        <v>18.9</v>
      </c>
      <c r="O138" s="31" t="n">
        <v>21567</v>
      </c>
    </row>
    <row r="139" customFormat="false" ht="17.25" hidden="false" customHeight="true" outlineLevel="0" collapsed="false">
      <c r="A139" s="28" t="n">
        <v>166</v>
      </c>
      <c r="B139" s="28" t="s">
        <v>107</v>
      </c>
      <c r="C139" s="28" t="s">
        <v>117</v>
      </c>
      <c r="D139" s="29"/>
      <c r="E139" s="28" t="n">
        <v>200</v>
      </c>
      <c r="F139" s="28" t="s">
        <v>36</v>
      </c>
      <c r="G139" s="30" t="n">
        <v>0</v>
      </c>
      <c r="H139" s="30" t="n">
        <v>0</v>
      </c>
      <c r="I139" s="30" t="n">
        <v>2199.286102115</v>
      </c>
      <c r="J139" s="30" t="n">
        <v>0</v>
      </c>
      <c r="K139" s="30" t="n">
        <v>0</v>
      </c>
      <c r="L139" s="30" t="n">
        <v>833</v>
      </c>
      <c r="M139" s="30" t="n">
        <v>338.4</v>
      </c>
      <c r="N139" s="30" t="n">
        <v>22.8</v>
      </c>
      <c r="O139" s="31" t="n">
        <v>21704</v>
      </c>
    </row>
    <row r="140" customFormat="false" ht="17.25" hidden="false" customHeight="true" outlineLevel="0" collapsed="false">
      <c r="A140" s="28" t="n">
        <v>167</v>
      </c>
      <c r="B140" s="28" t="s">
        <v>107</v>
      </c>
      <c r="C140" s="28" t="s">
        <v>117</v>
      </c>
      <c r="D140" s="29"/>
      <c r="E140" s="28" t="n">
        <v>200</v>
      </c>
      <c r="F140" s="28" t="s">
        <v>36</v>
      </c>
      <c r="G140" s="30" t="n">
        <v>0</v>
      </c>
      <c r="H140" s="30" t="n">
        <v>0</v>
      </c>
      <c r="I140" s="30" t="n">
        <v>1829.999376886</v>
      </c>
      <c r="J140" s="30" t="n">
        <v>0</v>
      </c>
      <c r="K140" s="30" t="n">
        <v>0</v>
      </c>
      <c r="L140" s="30" t="n">
        <v>696</v>
      </c>
      <c r="M140" s="30" t="n">
        <v>265.5</v>
      </c>
      <c r="N140" s="30" t="n">
        <v>21.6</v>
      </c>
      <c r="O140" s="31" t="n">
        <v>22181</v>
      </c>
    </row>
    <row r="141" customFormat="false" ht="17.25" hidden="false" customHeight="true" outlineLevel="0" collapsed="false">
      <c r="A141" s="28" t="n">
        <v>168</v>
      </c>
      <c r="B141" s="28" t="s">
        <v>107</v>
      </c>
      <c r="C141" s="28" t="s">
        <v>118</v>
      </c>
      <c r="D141" s="29"/>
      <c r="E141" s="28" t="n">
        <v>410</v>
      </c>
      <c r="F141" s="28" t="s">
        <v>36</v>
      </c>
      <c r="G141" s="30" t="n">
        <v>0</v>
      </c>
      <c r="H141" s="30" t="n">
        <v>9921.75172965431</v>
      </c>
      <c r="I141" s="30" t="n">
        <v>378.67212021799</v>
      </c>
      <c r="J141" s="30" t="n">
        <v>0</v>
      </c>
      <c r="K141" s="30" t="n">
        <v>0</v>
      </c>
      <c r="L141" s="30" t="n">
        <v>4946.4</v>
      </c>
      <c r="M141" s="30" t="n">
        <v>1810.82</v>
      </c>
      <c r="N141" s="30" t="n">
        <v>22</v>
      </c>
      <c r="O141" s="31" t="n">
        <v>22128</v>
      </c>
    </row>
    <row r="142" customFormat="false" ht="17.25" hidden="false" customHeight="true" outlineLevel="0" collapsed="false">
      <c r="A142" s="28" t="n">
        <v>169</v>
      </c>
      <c r="B142" s="28" t="s">
        <v>107</v>
      </c>
      <c r="C142" s="28" t="s">
        <v>118</v>
      </c>
      <c r="D142" s="29"/>
      <c r="E142" s="28" t="n">
        <v>440</v>
      </c>
      <c r="F142" s="28" t="s">
        <v>36</v>
      </c>
      <c r="G142" s="30" t="n">
        <v>0</v>
      </c>
      <c r="H142" s="30" t="n">
        <v>7525.17225365615</v>
      </c>
      <c r="I142" s="30" t="n">
        <v>310.4117788861</v>
      </c>
      <c r="J142" s="30" t="n">
        <v>0</v>
      </c>
      <c r="K142" s="30" t="n">
        <v>0</v>
      </c>
      <c r="L142" s="30" t="n">
        <v>3332.9</v>
      </c>
      <c r="M142" s="30" t="n">
        <v>1745.1</v>
      </c>
      <c r="N142" s="30" t="n">
        <v>22</v>
      </c>
      <c r="O142" s="31" t="n">
        <v>19038</v>
      </c>
    </row>
    <row r="143" customFormat="false" ht="17.25" hidden="false" customHeight="true" outlineLevel="0" collapsed="false">
      <c r="A143" s="28" t="n">
        <v>170</v>
      </c>
      <c r="B143" s="28" t="s">
        <v>107</v>
      </c>
      <c r="C143" s="28" t="s">
        <v>119</v>
      </c>
      <c r="D143" s="29"/>
      <c r="E143" s="28" t="n">
        <v>310</v>
      </c>
      <c r="F143" s="28" t="s">
        <v>26</v>
      </c>
      <c r="G143" s="30" t="n">
        <v>0</v>
      </c>
      <c r="H143" s="30" t="n">
        <v>0</v>
      </c>
      <c r="I143" s="30" t="n">
        <v>162.032852394</v>
      </c>
      <c r="J143" s="30" t="n">
        <v>0</v>
      </c>
      <c r="K143" s="30" t="n">
        <v>0</v>
      </c>
      <c r="L143" s="30" t="n">
        <v>9.884</v>
      </c>
      <c r="M143" s="30" t="n">
        <v>59.0210376</v>
      </c>
      <c r="N143" s="30" t="n">
        <v>2.99543</v>
      </c>
      <c r="O143" s="31" t="n">
        <v>31821</v>
      </c>
    </row>
    <row r="144" customFormat="false" ht="17.25" hidden="false" customHeight="true" outlineLevel="0" collapsed="false">
      <c r="A144" s="28" t="n">
        <v>171</v>
      </c>
      <c r="B144" s="28" t="s">
        <v>107</v>
      </c>
      <c r="C144" s="28" t="s">
        <v>119</v>
      </c>
      <c r="D144" s="29"/>
      <c r="E144" s="28" t="n">
        <v>310</v>
      </c>
      <c r="F144" s="28" t="s">
        <v>26</v>
      </c>
      <c r="G144" s="30" t="n">
        <v>0</v>
      </c>
      <c r="H144" s="30" t="n">
        <v>0</v>
      </c>
      <c r="I144" s="30" t="n">
        <v>117.764678607</v>
      </c>
      <c r="J144" s="30" t="n">
        <v>0</v>
      </c>
      <c r="K144" s="30" t="n">
        <v>0</v>
      </c>
      <c r="L144" s="30" t="n">
        <v>7.184</v>
      </c>
      <c r="M144" s="30" t="n">
        <v>41.91894</v>
      </c>
      <c r="N144" s="30" t="n">
        <v>2.12747</v>
      </c>
      <c r="O144" s="31" t="n">
        <v>31911</v>
      </c>
    </row>
    <row r="145" customFormat="false" ht="17.25" hidden="false" customHeight="true" outlineLevel="0" collapsed="false">
      <c r="A145" s="28" t="n">
        <v>172</v>
      </c>
      <c r="B145" s="28" t="s">
        <v>107</v>
      </c>
      <c r="C145" s="28" t="s">
        <v>119</v>
      </c>
      <c r="D145" s="29"/>
      <c r="E145" s="28" t="n">
        <v>310</v>
      </c>
      <c r="F145" s="28" t="s">
        <v>26</v>
      </c>
      <c r="G145" s="30" t="n">
        <v>0</v>
      </c>
      <c r="H145" s="30" t="n">
        <v>0</v>
      </c>
      <c r="I145" s="30" t="n">
        <v>88.392885288</v>
      </c>
      <c r="J145" s="30" t="n">
        <v>0</v>
      </c>
      <c r="K145" s="30" t="n">
        <v>0</v>
      </c>
      <c r="L145" s="30" t="n">
        <v>5.392</v>
      </c>
      <c r="M145" s="30" t="n">
        <v>31.24968</v>
      </c>
      <c r="N145" s="30" t="n">
        <v>1.58598</v>
      </c>
      <c r="O145" s="31" t="n">
        <v>34485</v>
      </c>
    </row>
    <row r="146" customFormat="false" ht="17.25" hidden="false" customHeight="true" outlineLevel="0" collapsed="false">
      <c r="A146" s="28" t="n">
        <v>173</v>
      </c>
      <c r="B146" s="28" t="s">
        <v>107</v>
      </c>
      <c r="C146" s="28" t="s">
        <v>119</v>
      </c>
      <c r="D146" s="29"/>
      <c r="E146" s="28" t="n">
        <v>310</v>
      </c>
      <c r="F146" s="28" t="s">
        <v>26</v>
      </c>
      <c r="G146" s="30" t="n">
        <v>0</v>
      </c>
      <c r="H146" s="30" t="n">
        <v>0</v>
      </c>
      <c r="I146" s="30" t="n">
        <v>110.919618144</v>
      </c>
      <c r="J146" s="30" t="n">
        <v>0</v>
      </c>
      <c r="K146" s="30" t="n">
        <v>0</v>
      </c>
      <c r="L146" s="30" t="n">
        <v>6.766</v>
      </c>
      <c r="M146" s="30" t="n">
        <v>38.93442</v>
      </c>
      <c r="N146" s="30" t="n">
        <v>1.976</v>
      </c>
      <c r="O146" s="31" t="n">
        <v>34534</v>
      </c>
    </row>
    <row r="147" customFormat="false" ht="17.25" hidden="false" customHeight="true" outlineLevel="0" collapsed="false">
      <c r="A147" s="28" t="n">
        <v>174</v>
      </c>
      <c r="B147" s="28" t="s">
        <v>107</v>
      </c>
      <c r="C147" s="28" t="s">
        <v>120</v>
      </c>
      <c r="D147" s="29"/>
      <c r="E147" s="28" t="n">
        <v>200</v>
      </c>
      <c r="F147" s="28" t="s">
        <v>36</v>
      </c>
      <c r="G147" s="30" t="n">
        <v>0</v>
      </c>
      <c r="H147" s="30" t="n">
        <v>4566.75053574453</v>
      </c>
      <c r="I147" s="30" t="n">
        <v>33.023336809932</v>
      </c>
      <c r="J147" s="30" t="n">
        <v>0</v>
      </c>
      <c r="K147" s="30" t="n">
        <v>0</v>
      </c>
      <c r="L147" s="30" t="n">
        <v>2173.6</v>
      </c>
      <c r="M147" s="30" t="n">
        <v>971</v>
      </c>
      <c r="N147" s="30" t="n">
        <v>31.7</v>
      </c>
      <c r="O147" s="31" t="n">
        <v>24561</v>
      </c>
    </row>
    <row r="148" customFormat="false" ht="17.25" hidden="false" customHeight="true" outlineLevel="0" collapsed="false">
      <c r="A148" s="28" t="n">
        <v>175</v>
      </c>
      <c r="B148" s="28" t="s">
        <v>107</v>
      </c>
      <c r="C148" s="28" t="s">
        <v>120</v>
      </c>
      <c r="D148" s="29"/>
      <c r="E148" s="28" t="n">
        <v>200</v>
      </c>
      <c r="F148" s="28" t="s">
        <v>36</v>
      </c>
      <c r="G148" s="30" t="n">
        <v>0</v>
      </c>
      <c r="H148" s="30" t="n">
        <v>5589.01617590664</v>
      </c>
      <c r="I148" s="30" t="n">
        <v>24.0627599391564</v>
      </c>
      <c r="J148" s="30" t="n">
        <v>0</v>
      </c>
      <c r="K148" s="30" t="n">
        <v>0</v>
      </c>
      <c r="L148" s="30" t="n">
        <v>2681.4</v>
      </c>
      <c r="M148" s="30" t="n">
        <v>1085.6</v>
      </c>
      <c r="N148" s="30" t="n">
        <v>36.9</v>
      </c>
      <c r="O148" s="31" t="n">
        <v>24592</v>
      </c>
    </row>
    <row r="149" customFormat="false" ht="17.25" hidden="false" customHeight="true" outlineLevel="0" collapsed="false">
      <c r="A149" s="28" t="n">
        <v>176</v>
      </c>
      <c r="B149" s="28" t="s">
        <v>107</v>
      </c>
      <c r="C149" s="28" t="s">
        <v>121</v>
      </c>
      <c r="D149" s="29"/>
      <c r="E149" s="28" t="n">
        <v>635</v>
      </c>
      <c r="F149" s="28" t="s">
        <v>26</v>
      </c>
      <c r="G149" s="30" t="n">
        <v>0</v>
      </c>
      <c r="H149" s="30" t="n">
        <v>0</v>
      </c>
      <c r="I149" s="30" t="n">
        <v>0</v>
      </c>
      <c r="J149" s="30" t="n">
        <v>4276.091694224</v>
      </c>
      <c r="K149" s="30" t="n">
        <v>0</v>
      </c>
      <c r="L149" s="30" t="n">
        <v>0</v>
      </c>
      <c r="M149" s="30" t="n">
        <v>114</v>
      </c>
      <c r="N149" s="30" t="n">
        <v>0</v>
      </c>
      <c r="O149" s="31" t="n">
        <v>36495</v>
      </c>
    </row>
    <row r="150" customFormat="false" ht="17.25" hidden="false" customHeight="true" outlineLevel="0" collapsed="false">
      <c r="A150" s="28" t="n">
        <v>177</v>
      </c>
      <c r="B150" s="28" t="s">
        <v>107</v>
      </c>
      <c r="C150" s="28" t="s">
        <v>121</v>
      </c>
      <c r="D150" s="29"/>
      <c r="E150" s="28" t="n">
        <v>635</v>
      </c>
      <c r="F150" s="28" t="s">
        <v>26</v>
      </c>
      <c r="G150" s="30" t="n">
        <v>0</v>
      </c>
      <c r="H150" s="30" t="n">
        <v>0</v>
      </c>
      <c r="I150" s="30" t="n">
        <v>0</v>
      </c>
      <c r="J150" s="30" t="n">
        <v>4229.902203458</v>
      </c>
      <c r="K150" s="30" t="n">
        <v>0</v>
      </c>
      <c r="L150" s="30" t="n">
        <v>0</v>
      </c>
      <c r="M150" s="30" t="n">
        <v>85</v>
      </c>
      <c r="N150" s="30" t="n">
        <v>0</v>
      </c>
      <c r="O150" s="31" t="n">
        <v>36647</v>
      </c>
    </row>
    <row r="151" customFormat="false" ht="17.25" hidden="false" customHeight="true" outlineLevel="0" collapsed="false">
      <c r="A151" s="28" t="n">
        <v>178</v>
      </c>
      <c r="B151" s="28" t="s">
        <v>107</v>
      </c>
      <c r="C151" s="28" t="s">
        <v>121</v>
      </c>
      <c r="D151" s="29"/>
      <c r="E151" s="28" t="n">
        <v>1540</v>
      </c>
      <c r="F151" s="28" t="s">
        <v>36</v>
      </c>
      <c r="G151" s="30" t="n">
        <v>0</v>
      </c>
      <c r="H151" s="30" t="n">
        <v>33241.76728167</v>
      </c>
      <c r="I151" s="30" t="n">
        <v>645.343760428</v>
      </c>
      <c r="J151" s="30" t="n">
        <v>517.715397233</v>
      </c>
      <c r="K151" s="30" t="n">
        <v>0</v>
      </c>
      <c r="L151" s="30" t="n">
        <v>2833</v>
      </c>
      <c r="M151" s="30" t="n">
        <v>2401</v>
      </c>
      <c r="N151" s="30" t="n">
        <v>126</v>
      </c>
      <c r="O151" s="31" t="n">
        <v>24680</v>
      </c>
    </row>
    <row r="152" customFormat="false" ht="17.25" hidden="false" customHeight="true" outlineLevel="0" collapsed="false">
      <c r="A152" s="28" t="n">
        <v>180</v>
      </c>
      <c r="B152" s="28" t="s">
        <v>107</v>
      </c>
      <c r="C152" s="28" t="s">
        <v>122</v>
      </c>
      <c r="D152" s="29"/>
      <c r="E152" s="28" t="n">
        <v>430</v>
      </c>
      <c r="F152" s="28" t="s">
        <v>26</v>
      </c>
      <c r="G152" s="30" t="n">
        <v>0</v>
      </c>
      <c r="H152" s="30" t="n">
        <v>0</v>
      </c>
      <c r="I152" s="30" t="n">
        <v>0.0585612539999998</v>
      </c>
      <c r="J152" s="30" t="n">
        <v>97.143375</v>
      </c>
      <c r="K152" s="30" t="n">
        <v>0</v>
      </c>
      <c r="L152" s="30" t="n">
        <v>0</v>
      </c>
      <c r="M152" s="30" t="n">
        <v>43.213296</v>
      </c>
      <c r="N152" s="30" t="n">
        <v>0</v>
      </c>
      <c r="O152" s="31" t="n">
        <v>33954</v>
      </c>
    </row>
    <row r="153" customFormat="false" ht="17.25" hidden="false" customHeight="true" outlineLevel="0" collapsed="false">
      <c r="A153" s="28" t="n">
        <v>181</v>
      </c>
      <c r="B153" s="28" t="s">
        <v>107</v>
      </c>
      <c r="C153" s="28" t="s">
        <v>122</v>
      </c>
      <c r="D153" s="29"/>
      <c r="E153" s="28" t="n">
        <v>430</v>
      </c>
      <c r="F153" s="28" t="s">
        <v>26</v>
      </c>
      <c r="G153" s="30" t="n">
        <v>0</v>
      </c>
      <c r="H153" s="30" t="n">
        <v>0</v>
      </c>
      <c r="I153" s="30" t="n">
        <v>0</v>
      </c>
      <c r="J153" s="30" t="n">
        <v>111.348125</v>
      </c>
      <c r="K153" s="30" t="n">
        <v>0</v>
      </c>
      <c r="L153" s="30" t="n">
        <v>0</v>
      </c>
      <c r="M153" s="30" t="n">
        <v>49.860636</v>
      </c>
      <c r="N153" s="30" t="n">
        <v>0</v>
      </c>
      <c r="O153" s="31" t="n">
        <v>33939</v>
      </c>
    </row>
    <row r="154" customFormat="false" ht="17.25" hidden="false" customHeight="true" outlineLevel="0" collapsed="false">
      <c r="A154" s="28" t="n">
        <v>182</v>
      </c>
      <c r="B154" s="28" t="s">
        <v>107</v>
      </c>
      <c r="C154" s="28" t="s">
        <v>123</v>
      </c>
      <c r="D154" s="29"/>
      <c r="E154" s="28" t="n">
        <v>400</v>
      </c>
      <c r="F154" s="28" t="s">
        <v>36</v>
      </c>
      <c r="G154" s="30" t="n">
        <v>0</v>
      </c>
      <c r="H154" s="30" t="n">
        <v>0</v>
      </c>
      <c r="I154" s="30" t="n">
        <v>4883.492257</v>
      </c>
      <c r="J154" s="30" t="n">
        <v>0</v>
      </c>
      <c r="K154" s="30" t="n">
        <v>0</v>
      </c>
      <c r="L154" s="30" t="n">
        <v>1972</v>
      </c>
      <c r="M154" s="30" t="n">
        <v>646</v>
      </c>
      <c r="N154" s="30" t="n">
        <v>38.1</v>
      </c>
      <c r="O154" s="31" t="n">
        <v>23147</v>
      </c>
    </row>
    <row r="155" customFormat="false" ht="17.25" hidden="false" customHeight="true" outlineLevel="0" collapsed="false">
      <c r="A155" s="28" t="n">
        <v>183</v>
      </c>
      <c r="B155" s="28" t="s">
        <v>107</v>
      </c>
      <c r="C155" s="28" t="s">
        <v>123</v>
      </c>
      <c r="D155" s="29"/>
      <c r="E155" s="28" t="n">
        <v>400</v>
      </c>
      <c r="F155" s="28" t="s">
        <v>36</v>
      </c>
      <c r="G155" s="30" t="n">
        <v>0</v>
      </c>
      <c r="H155" s="30" t="n">
        <v>0</v>
      </c>
      <c r="I155" s="30" t="n">
        <v>2578.300601</v>
      </c>
      <c r="J155" s="30" t="n">
        <v>0</v>
      </c>
      <c r="K155" s="30" t="n">
        <v>0</v>
      </c>
      <c r="L155" s="30" t="n">
        <v>1004</v>
      </c>
      <c r="M155" s="30" t="n">
        <v>336</v>
      </c>
      <c r="N155" s="30" t="n">
        <v>9.6</v>
      </c>
      <c r="O155" s="31" t="n">
        <v>23912</v>
      </c>
    </row>
    <row r="156" customFormat="false" ht="17.25" hidden="false" customHeight="true" outlineLevel="0" collapsed="false">
      <c r="A156" s="28" t="n">
        <v>184</v>
      </c>
      <c r="B156" s="28" t="s">
        <v>107</v>
      </c>
      <c r="C156" s="28" t="s">
        <v>124</v>
      </c>
      <c r="D156" s="29"/>
      <c r="E156" s="28" t="n">
        <v>310</v>
      </c>
      <c r="F156" s="28" t="s">
        <v>26</v>
      </c>
      <c r="G156" s="30" t="n">
        <v>0</v>
      </c>
      <c r="H156" s="30" t="n">
        <v>0</v>
      </c>
      <c r="I156" s="30" t="n">
        <v>0.069941061</v>
      </c>
      <c r="J156" s="30" t="n">
        <v>5.91889028</v>
      </c>
      <c r="K156" s="30" t="n">
        <v>0</v>
      </c>
      <c r="L156" s="30" t="n">
        <v>0.004</v>
      </c>
      <c r="M156" s="30" t="n">
        <v>1.75923888</v>
      </c>
      <c r="N156" s="30" t="n">
        <v>0</v>
      </c>
      <c r="O156" s="31" t="n">
        <v>28340</v>
      </c>
    </row>
    <row r="157" customFormat="false" ht="17.25" hidden="false" customHeight="true" outlineLevel="0" collapsed="false">
      <c r="A157" s="28" t="n">
        <v>185</v>
      </c>
      <c r="B157" s="28" t="s">
        <v>107</v>
      </c>
      <c r="C157" s="28" t="s">
        <v>124</v>
      </c>
      <c r="D157" s="29"/>
      <c r="E157" s="28" t="n">
        <v>310</v>
      </c>
      <c r="F157" s="28" t="s">
        <v>26</v>
      </c>
      <c r="G157" s="30" t="n">
        <v>0</v>
      </c>
      <c r="H157" s="30" t="n">
        <v>0</v>
      </c>
      <c r="I157" s="30" t="n">
        <v>0</v>
      </c>
      <c r="J157" s="30" t="n">
        <v>154.48424072</v>
      </c>
      <c r="K157" s="30" t="n">
        <v>0</v>
      </c>
      <c r="L157" s="30" t="n">
        <v>0.01</v>
      </c>
      <c r="M157" s="30" t="n">
        <v>58.6264</v>
      </c>
      <c r="N157" s="30" t="n">
        <v>0</v>
      </c>
      <c r="O157" s="31" t="n">
        <v>28220</v>
      </c>
    </row>
    <row r="158" customFormat="false" ht="17.25" hidden="false" customHeight="true" outlineLevel="0" collapsed="false">
      <c r="A158" s="28" t="n">
        <v>186</v>
      </c>
      <c r="B158" s="28" t="s">
        <v>107</v>
      </c>
      <c r="C158" s="28" t="s">
        <v>124</v>
      </c>
      <c r="D158" s="29"/>
      <c r="E158" s="28" t="n">
        <v>310</v>
      </c>
      <c r="F158" s="28" t="s">
        <v>26</v>
      </c>
      <c r="G158" s="30" t="n">
        <v>0</v>
      </c>
      <c r="H158" s="30" t="n">
        <v>0</v>
      </c>
      <c r="I158" s="30" t="n">
        <v>0</v>
      </c>
      <c r="J158" s="30" t="n">
        <v>137.7031436</v>
      </c>
      <c r="K158" s="30" t="n">
        <v>0</v>
      </c>
      <c r="L158" s="30" t="n">
        <v>0.005</v>
      </c>
      <c r="M158" s="30" t="n">
        <v>51.5508</v>
      </c>
      <c r="N158" s="30" t="n">
        <v>0</v>
      </c>
      <c r="O158" s="31" t="n">
        <v>28655</v>
      </c>
    </row>
    <row r="159" customFormat="false" ht="17.25" hidden="false" customHeight="true" outlineLevel="0" collapsed="false">
      <c r="A159" s="28" t="n">
        <v>187</v>
      </c>
      <c r="B159" s="28" t="s">
        <v>107</v>
      </c>
      <c r="C159" s="28" t="s">
        <v>124</v>
      </c>
      <c r="D159" s="29"/>
      <c r="E159" s="28" t="n">
        <v>310</v>
      </c>
      <c r="F159" s="28" t="s">
        <v>26</v>
      </c>
      <c r="G159" s="30" t="n">
        <v>0</v>
      </c>
      <c r="H159" s="30" t="n">
        <v>0</v>
      </c>
      <c r="I159" s="30" t="n">
        <v>0</v>
      </c>
      <c r="J159" s="30" t="n">
        <v>129.06433076</v>
      </c>
      <c r="K159" s="30" t="n">
        <v>0</v>
      </c>
      <c r="L159" s="30" t="n">
        <v>0.007</v>
      </c>
      <c r="M159" s="30" t="n">
        <v>49.1036</v>
      </c>
      <c r="N159" s="30" t="n">
        <v>0</v>
      </c>
      <c r="O159" s="31" t="n">
        <v>28963</v>
      </c>
    </row>
    <row r="160" customFormat="false" ht="17.25" hidden="false" customHeight="true" outlineLevel="0" collapsed="false">
      <c r="A160" s="28" t="n">
        <v>188</v>
      </c>
      <c r="B160" s="28" t="s">
        <v>107</v>
      </c>
      <c r="C160" s="28" t="s">
        <v>125</v>
      </c>
      <c r="D160" s="29"/>
      <c r="E160" s="28" t="n">
        <v>430</v>
      </c>
      <c r="F160" s="28" t="s">
        <v>26</v>
      </c>
      <c r="G160" s="30" t="n">
        <v>0</v>
      </c>
      <c r="H160" s="30" t="n">
        <v>0</v>
      </c>
      <c r="I160" s="30" t="n">
        <v>0</v>
      </c>
      <c r="J160" s="30" t="n">
        <v>1623.7693486728</v>
      </c>
      <c r="K160" s="30" t="n">
        <v>0</v>
      </c>
      <c r="L160" s="30"/>
      <c r="M160" s="30" t="n">
        <v>107</v>
      </c>
      <c r="N160" s="30"/>
      <c r="O160" s="31" t="n">
        <v>33799</v>
      </c>
    </row>
    <row r="161" customFormat="false" ht="17.25" hidden="false" customHeight="true" outlineLevel="0" collapsed="false">
      <c r="A161" s="28" t="n">
        <v>189</v>
      </c>
      <c r="B161" s="28" t="s">
        <v>107</v>
      </c>
      <c r="C161" s="28" t="s">
        <v>125</v>
      </c>
      <c r="D161" s="29"/>
      <c r="E161" s="28" t="n">
        <v>430</v>
      </c>
      <c r="F161" s="28" t="s">
        <v>26</v>
      </c>
      <c r="G161" s="30" t="n">
        <v>0</v>
      </c>
      <c r="H161" s="30" t="n">
        <v>0</v>
      </c>
      <c r="I161" s="30" t="n">
        <v>0</v>
      </c>
      <c r="J161" s="30" t="n">
        <v>1513.4792646816</v>
      </c>
      <c r="K161" s="30" t="n">
        <v>0</v>
      </c>
      <c r="L161" s="30"/>
      <c r="M161" s="30" t="n">
        <v>101</v>
      </c>
      <c r="N161" s="30"/>
      <c r="O161" s="31" t="n">
        <v>33855</v>
      </c>
    </row>
    <row r="162" customFormat="false" ht="17.25" hidden="false" customHeight="true" outlineLevel="0" collapsed="false">
      <c r="A162" s="28" t="n">
        <v>190</v>
      </c>
      <c r="B162" s="28" t="s">
        <v>107</v>
      </c>
      <c r="C162" s="28" t="s">
        <v>125</v>
      </c>
      <c r="D162" s="29"/>
      <c r="E162" s="28" t="n">
        <v>430</v>
      </c>
      <c r="F162" s="28" t="s">
        <v>26</v>
      </c>
      <c r="G162" s="30" t="n">
        <v>0</v>
      </c>
      <c r="H162" s="30" t="n">
        <v>0</v>
      </c>
      <c r="I162" s="30" t="n">
        <v>0</v>
      </c>
      <c r="J162" s="30" t="n">
        <v>2044.6863391656</v>
      </c>
      <c r="K162" s="30" t="n">
        <v>0</v>
      </c>
      <c r="L162" s="30"/>
      <c r="M162" s="30" t="n">
        <v>134</v>
      </c>
      <c r="N162" s="30"/>
      <c r="O162" s="31" t="n">
        <v>33703</v>
      </c>
    </row>
    <row r="163" customFormat="false" ht="17.25" hidden="false" customHeight="true" outlineLevel="0" collapsed="false">
      <c r="A163" s="28" t="n">
        <v>191</v>
      </c>
      <c r="B163" s="28" t="s">
        <v>107</v>
      </c>
      <c r="C163" s="28" t="s">
        <v>125</v>
      </c>
      <c r="D163" s="29"/>
      <c r="E163" s="28" t="n">
        <v>430</v>
      </c>
      <c r="F163" s="28" t="s">
        <v>26</v>
      </c>
      <c r="G163" s="30" t="n">
        <v>0</v>
      </c>
      <c r="H163" s="30" t="n">
        <v>0</v>
      </c>
      <c r="I163" s="30" t="n">
        <v>0</v>
      </c>
      <c r="J163" s="30" t="n">
        <v>2788.701582924</v>
      </c>
      <c r="K163" s="30" t="n">
        <v>0</v>
      </c>
      <c r="L163" s="30"/>
      <c r="M163" s="30" t="n">
        <v>188</v>
      </c>
      <c r="N163" s="30"/>
      <c r="O163" s="31" t="n">
        <v>33710</v>
      </c>
    </row>
    <row r="164" customFormat="false" ht="17.25" hidden="false" customHeight="true" outlineLevel="0" collapsed="false">
      <c r="A164" s="28" t="n">
        <v>192</v>
      </c>
      <c r="B164" s="28" t="s">
        <v>107</v>
      </c>
      <c r="C164" s="28" t="s">
        <v>125</v>
      </c>
      <c r="D164" s="29"/>
      <c r="E164" s="28" t="n">
        <v>430</v>
      </c>
      <c r="F164" s="28" t="s">
        <v>26</v>
      </c>
      <c r="G164" s="30" t="n">
        <v>0</v>
      </c>
      <c r="H164" s="30" t="n">
        <v>0</v>
      </c>
      <c r="I164" s="30" t="n">
        <v>0</v>
      </c>
      <c r="J164" s="30" t="n">
        <v>147.9933149328</v>
      </c>
      <c r="K164" s="30" t="n">
        <v>0</v>
      </c>
      <c r="L164" s="30"/>
      <c r="M164" s="30" t="n">
        <v>4</v>
      </c>
      <c r="N164" s="30"/>
      <c r="O164" s="31" t="n">
        <v>33704</v>
      </c>
    </row>
    <row r="165" customFormat="false" ht="17.25" hidden="false" customHeight="true" outlineLevel="0" collapsed="false">
      <c r="A165" s="28" t="n">
        <v>194</v>
      </c>
      <c r="B165" s="28" t="s">
        <v>107</v>
      </c>
      <c r="C165" s="28" t="s">
        <v>125</v>
      </c>
      <c r="D165" s="29"/>
      <c r="E165" s="28" t="n">
        <v>430</v>
      </c>
      <c r="F165" s="28" t="s">
        <v>26</v>
      </c>
      <c r="G165" s="30" t="n">
        <v>0</v>
      </c>
      <c r="H165" s="30" t="n">
        <v>0</v>
      </c>
      <c r="I165" s="30" t="n">
        <v>0</v>
      </c>
      <c r="J165" s="30" t="n">
        <v>1006.0581211272</v>
      </c>
      <c r="K165" s="30" t="n">
        <v>0</v>
      </c>
      <c r="L165" s="30"/>
      <c r="M165" s="30" t="n">
        <v>64</v>
      </c>
      <c r="N165" s="30"/>
      <c r="O165" s="31" t="n">
        <v>33800</v>
      </c>
    </row>
    <row r="166" customFormat="false" ht="17.25" hidden="false" customHeight="true" outlineLevel="0" collapsed="false">
      <c r="A166" s="28" t="n">
        <v>195</v>
      </c>
      <c r="B166" s="28" t="s">
        <v>107</v>
      </c>
      <c r="C166" s="28" t="s">
        <v>125</v>
      </c>
      <c r="D166" s="29"/>
      <c r="E166" s="28" t="n">
        <v>1610</v>
      </c>
      <c r="F166" s="28" t="s">
        <v>36</v>
      </c>
      <c r="G166" s="30" t="n">
        <v>0</v>
      </c>
      <c r="H166" s="30" t="n">
        <v>0</v>
      </c>
      <c r="I166" s="30" t="n">
        <v>8182.318254552</v>
      </c>
      <c r="J166" s="30" t="n">
        <v>10161.7617898008</v>
      </c>
      <c r="K166" s="30" t="n">
        <v>0</v>
      </c>
      <c r="L166" s="30" t="n">
        <v>730</v>
      </c>
      <c r="M166" s="30" t="n">
        <v>356</v>
      </c>
      <c r="N166" s="30" t="n">
        <v>19</v>
      </c>
      <c r="O166" s="31" t="n">
        <v>35040</v>
      </c>
    </row>
    <row r="167" customFormat="false" ht="17.25" hidden="false" customHeight="true" outlineLevel="0" collapsed="false">
      <c r="A167" s="28" t="n">
        <v>196</v>
      </c>
      <c r="B167" s="28" t="s">
        <v>107</v>
      </c>
      <c r="C167" s="28" t="s">
        <v>125</v>
      </c>
      <c r="D167" s="29"/>
      <c r="E167" s="28" t="n">
        <v>1610</v>
      </c>
      <c r="F167" s="28" t="s">
        <v>36</v>
      </c>
      <c r="G167" s="30" t="n">
        <v>0</v>
      </c>
      <c r="H167" s="30" t="n">
        <v>0</v>
      </c>
      <c r="I167" s="30" t="n">
        <v>5107.656452238</v>
      </c>
      <c r="J167" s="30" t="n">
        <v>16614.0389683512</v>
      </c>
      <c r="K167" s="30" t="n">
        <v>0</v>
      </c>
      <c r="L167" s="30" t="n">
        <v>432</v>
      </c>
      <c r="M167" s="30" t="n">
        <v>416</v>
      </c>
      <c r="N167" s="30" t="n">
        <v>14</v>
      </c>
      <c r="O167" s="31" t="n">
        <v>35278</v>
      </c>
    </row>
    <row r="168" customFormat="false" ht="17.25" hidden="false" customHeight="true" outlineLevel="0" collapsed="false">
      <c r="A168" s="28" t="n">
        <v>197</v>
      </c>
      <c r="B168" s="28" t="s">
        <v>107</v>
      </c>
      <c r="C168" s="28" t="s">
        <v>125</v>
      </c>
      <c r="D168" s="29"/>
      <c r="E168" s="28" t="n">
        <v>1610</v>
      </c>
      <c r="F168" s="28" t="s">
        <v>36</v>
      </c>
      <c r="G168" s="30" t="n">
        <v>0</v>
      </c>
      <c r="H168" s="30" t="n">
        <v>0</v>
      </c>
      <c r="I168" s="30" t="n">
        <v>4647.546077508</v>
      </c>
      <c r="J168" s="30" t="n">
        <v>5619.2996612088</v>
      </c>
      <c r="K168" s="30" t="n">
        <v>0</v>
      </c>
      <c r="L168" s="30" t="n">
        <v>432</v>
      </c>
      <c r="M168" s="30" t="n">
        <v>214</v>
      </c>
      <c r="N168" s="30" t="n">
        <v>14</v>
      </c>
      <c r="O168" s="31" t="n">
        <v>35730</v>
      </c>
    </row>
    <row r="169" customFormat="false" ht="17.25" hidden="false" customHeight="true" outlineLevel="0" collapsed="false">
      <c r="A169" s="28" t="n">
        <v>198</v>
      </c>
      <c r="B169" s="28" t="s">
        <v>107</v>
      </c>
      <c r="C169" s="28" t="s">
        <v>125</v>
      </c>
      <c r="D169" s="29"/>
      <c r="E169" s="28" t="n">
        <v>1610</v>
      </c>
      <c r="F169" s="28" t="s">
        <v>36</v>
      </c>
      <c r="G169" s="30" t="n">
        <v>0</v>
      </c>
      <c r="H169" s="30" t="n">
        <v>0</v>
      </c>
      <c r="I169" s="30" t="n">
        <v>4187.10108375742</v>
      </c>
      <c r="J169" s="30" t="n">
        <v>9370.8253631448</v>
      </c>
      <c r="K169" s="30" t="n">
        <v>0</v>
      </c>
      <c r="L169" s="30" t="n">
        <v>428</v>
      </c>
      <c r="M169" s="30" t="n">
        <v>266</v>
      </c>
      <c r="N169" s="30" t="n">
        <v>20</v>
      </c>
      <c r="O169" s="31" t="n">
        <v>36067</v>
      </c>
    </row>
    <row r="170" customFormat="false" ht="17.25" hidden="false" customHeight="true" outlineLevel="0" collapsed="false">
      <c r="A170" s="28" t="n">
        <v>199</v>
      </c>
      <c r="B170" s="28" t="s">
        <v>107</v>
      </c>
      <c r="C170" s="28" t="s">
        <v>126</v>
      </c>
      <c r="D170" s="29"/>
      <c r="E170" s="28" t="n">
        <v>310</v>
      </c>
      <c r="F170" s="28" t="s">
        <v>26</v>
      </c>
      <c r="G170" s="30" t="n">
        <v>0</v>
      </c>
      <c r="H170" s="30" t="n">
        <v>0</v>
      </c>
      <c r="I170" s="30" t="n">
        <v>73.08509020452</v>
      </c>
      <c r="J170" s="30" t="n">
        <v>0</v>
      </c>
      <c r="K170" s="30" t="n">
        <v>0</v>
      </c>
      <c r="L170" s="30" t="n">
        <v>1.7</v>
      </c>
      <c r="M170" s="30" t="n">
        <v>25</v>
      </c>
      <c r="N170" s="30" t="n">
        <v>1.3</v>
      </c>
      <c r="O170" s="31" t="n">
        <v>29231</v>
      </c>
    </row>
    <row r="171" customFormat="false" ht="17.25" hidden="false" customHeight="true" outlineLevel="0" collapsed="false">
      <c r="A171" s="28" t="n">
        <v>200</v>
      </c>
      <c r="B171" s="28" t="s">
        <v>107</v>
      </c>
      <c r="C171" s="28" t="s">
        <v>126</v>
      </c>
      <c r="D171" s="29"/>
      <c r="E171" s="28" t="n">
        <v>310</v>
      </c>
      <c r="F171" s="28" t="s">
        <v>26</v>
      </c>
      <c r="G171" s="30" t="n">
        <v>0</v>
      </c>
      <c r="H171" s="30" t="n">
        <v>0</v>
      </c>
      <c r="I171" s="30" t="n">
        <v>50.144108352336</v>
      </c>
      <c r="J171" s="30" t="n">
        <v>0</v>
      </c>
      <c r="K171" s="30" t="n">
        <v>0</v>
      </c>
      <c r="L171" s="30" t="n">
        <v>1.2</v>
      </c>
      <c r="M171" s="30" t="n">
        <v>17</v>
      </c>
      <c r="N171" s="30" t="n">
        <v>0.9</v>
      </c>
      <c r="O171" s="31" t="n">
        <v>29193</v>
      </c>
    </row>
    <row r="172" customFormat="false" ht="17.25" hidden="false" customHeight="true" outlineLevel="0" collapsed="false">
      <c r="A172" s="28" t="n">
        <v>201</v>
      </c>
      <c r="B172" s="28" t="s">
        <v>107</v>
      </c>
      <c r="C172" s="28" t="s">
        <v>126</v>
      </c>
      <c r="D172" s="29"/>
      <c r="E172" s="28" t="n">
        <v>645</v>
      </c>
      <c r="F172" s="28" t="s">
        <v>26</v>
      </c>
      <c r="G172" s="30" t="n">
        <v>0</v>
      </c>
      <c r="H172" s="30" t="n">
        <v>0</v>
      </c>
      <c r="I172" s="30" t="n">
        <v>0</v>
      </c>
      <c r="J172" s="30" t="n">
        <v>14529.4686080091</v>
      </c>
      <c r="K172" s="30" t="n">
        <v>0</v>
      </c>
      <c r="L172" s="30" t="n">
        <v>0</v>
      </c>
      <c r="M172" s="30" t="n">
        <v>359</v>
      </c>
      <c r="N172" s="30" t="n">
        <v>0</v>
      </c>
      <c r="O172" s="31" t="n">
        <v>37613</v>
      </c>
    </row>
    <row r="173" customFormat="false" ht="17.25" hidden="false" customHeight="true" outlineLevel="0" collapsed="false">
      <c r="A173" s="28" t="n">
        <v>203</v>
      </c>
      <c r="B173" s="28" t="s">
        <v>107</v>
      </c>
      <c r="C173" s="28" t="s">
        <v>127</v>
      </c>
      <c r="D173" s="29"/>
      <c r="E173" s="28" t="n">
        <v>1600</v>
      </c>
      <c r="F173" s="28" t="s">
        <v>36</v>
      </c>
      <c r="G173" s="30" t="n">
        <v>0</v>
      </c>
      <c r="H173" s="30" t="n">
        <v>0</v>
      </c>
      <c r="I173" s="30" t="n">
        <v>6589.517</v>
      </c>
      <c r="J173" s="30" t="n">
        <v>0</v>
      </c>
      <c r="K173" s="30" t="n">
        <v>0</v>
      </c>
      <c r="L173" s="30" t="n">
        <v>669</v>
      </c>
      <c r="M173" s="30" t="n">
        <v>355</v>
      </c>
      <c r="N173" s="30" t="n">
        <v>46.8</v>
      </c>
      <c r="O173" s="31" t="n">
        <v>28145</v>
      </c>
    </row>
    <row r="174" customFormat="false" ht="17.25" hidden="false" customHeight="true" outlineLevel="0" collapsed="false">
      <c r="A174" s="28" t="n">
        <v>204</v>
      </c>
      <c r="B174" s="28" t="s">
        <v>107</v>
      </c>
      <c r="C174" s="28" t="s">
        <v>127</v>
      </c>
      <c r="D174" s="29"/>
      <c r="E174" s="28" t="n">
        <v>1600</v>
      </c>
      <c r="F174" s="28" t="s">
        <v>36</v>
      </c>
      <c r="G174" s="30" t="n">
        <v>0</v>
      </c>
      <c r="H174" s="30" t="n">
        <v>0</v>
      </c>
      <c r="I174" s="30" t="n">
        <v>7493.179</v>
      </c>
      <c r="J174" s="30" t="n">
        <v>0</v>
      </c>
      <c r="K174" s="30" t="n">
        <v>0</v>
      </c>
      <c r="L174" s="30" t="n">
        <v>751</v>
      </c>
      <c r="M174" s="30" t="n">
        <v>415</v>
      </c>
      <c r="N174" s="30" t="n">
        <v>33.6</v>
      </c>
      <c r="O174" s="31" t="n">
        <v>32451</v>
      </c>
    </row>
    <row r="175" customFormat="false" ht="17.25" hidden="false" customHeight="true" outlineLevel="0" collapsed="false">
      <c r="A175" s="28" t="n">
        <v>205</v>
      </c>
      <c r="B175" s="28" t="s">
        <v>107</v>
      </c>
      <c r="C175" s="28" t="s">
        <v>128</v>
      </c>
      <c r="D175" s="29"/>
      <c r="E175" s="28" t="n">
        <v>200</v>
      </c>
      <c r="F175" s="28" t="s">
        <v>36</v>
      </c>
      <c r="G175" s="30" t="n">
        <v>0</v>
      </c>
      <c r="H175" s="30" t="n">
        <v>0</v>
      </c>
      <c r="I175" s="30" t="n">
        <v>2260.12097744394</v>
      </c>
      <c r="J175" s="30" t="n">
        <v>0</v>
      </c>
      <c r="K175" s="30" t="n">
        <v>0</v>
      </c>
      <c r="L175" s="30" t="n">
        <v>194</v>
      </c>
      <c r="M175" s="30" t="n">
        <v>275</v>
      </c>
      <c r="N175" s="30" t="n">
        <v>12</v>
      </c>
      <c r="O175" s="31" t="n">
        <v>23143</v>
      </c>
    </row>
    <row r="176" customFormat="false" ht="17.25" hidden="false" customHeight="true" outlineLevel="0" collapsed="false">
      <c r="A176" s="28" t="n">
        <v>206</v>
      </c>
      <c r="B176" s="28" t="s">
        <v>107</v>
      </c>
      <c r="C176" s="28" t="s">
        <v>128</v>
      </c>
      <c r="D176" s="29"/>
      <c r="E176" s="28" t="n">
        <v>200</v>
      </c>
      <c r="F176" s="28" t="s">
        <v>36</v>
      </c>
      <c r="G176" s="30" t="n">
        <v>0</v>
      </c>
      <c r="H176" s="30" t="n">
        <v>0</v>
      </c>
      <c r="I176" s="30" t="n">
        <v>2793.58442826617</v>
      </c>
      <c r="J176" s="30" t="n">
        <v>0</v>
      </c>
      <c r="K176" s="30" t="n">
        <v>0</v>
      </c>
      <c r="L176" s="30" t="n">
        <v>242</v>
      </c>
      <c r="M176" s="30" t="n">
        <v>323</v>
      </c>
      <c r="N176" s="30" t="n">
        <v>17</v>
      </c>
      <c r="O176" s="31" t="n">
        <v>23292</v>
      </c>
    </row>
    <row r="177" customFormat="false" ht="17.25" hidden="false" customHeight="true" outlineLevel="0" collapsed="false">
      <c r="A177" s="28" t="n">
        <v>207</v>
      </c>
      <c r="B177" s="28" t="s">
        <v>107</v>
      </c>
      <c r="C177" s="28" t="s">
        <v>129</v>
      </c>
      <c r="D177" s="29"/>
      <c r="E177" s="28" t="n">
        <v>1610</v>
      </c>
      <c r="F177" s="28" t="s">
        <v>36</v>
      </c>
      <c r="G177" s="30" t="n">
        <v>0</v>
      </c>
      <c r="H177" s="30" t="n">
        <v>0</v>
      </c>
      <c r="I177" s="30" t="n">
        <v>294.98821861542</v>
      </c>
      <c r="J177" s="30" t="n">
        <v>0</v>
      </c>
      <c r="K177" s="30" t="n">
        <v>0</v>
      </c>
      <c r="L177" s="30" t="n">
        <v>27</v>
      </c>
      <c r="M177" s="30" t="n">
        <v>14</v>
      </c>
      <c r="N177" s="30" t="n">
        <v>1</v>
      </c>
      <c r="O177" s="31" t="n">
        <v>29503</v>
      </c>
    </row>
    <row r="178" customFormat="false" ht="17.25" hidden="false" customHeight="true" outlineLevel="0" collapsed="false">
      <c r="A178" s="28" t="n">
        <v>209</v>
      </c>
      <c r="B178" s="28" t="s">
        <v>107</v>
      </c>
      <c r="C178" s="28" t="s">
        <v>129</v>
      </c>
      <c r="D178" s="29"/>
      <c r="E178" s="28" t="n">
        <v>1610</v>
      </c>
      <c r="F178" s="28" t="s">
        <v>36</v>
      </c>
      <c r="G178" s="30" t="n">
        <v>0</v>
      </c>
      <c r="H178" s="30" t="n">
        <v>0</v>
      </c>
      <c r="I178" s="30" t="n">
        <v>2312.35382066746</v>
      </c>
      <c r="J178" s="30" t="n">
        <v>0</v>
      </c>
      <c r="K178" s="30" t="n">
        <v>0</v>
      </c>
      <c r="L178" s="30" t="n">
        <v>222</v>
      </c>
      <c r="M178" s="30" t="n">
        <v>106</v>
      </c>
      <c r="N178" s="30" t="n">
        <v>3</v>
      </c>
      <c r="O178" s="31" t="n">
        <v>30125</v>
      </c>
    </row>
    <row r="179" customFormat="false" ht="17.25" hidden="false" customHeight="true" outlineLevel="0" collapsed="false">
      <c r="A179" s="28" t="n">
        <v>210</v>
      </c>
      <c r="B179" s="28" t="s">
        <v>107</v>
      </c>
      <c r="C179" s="28" t="s">
        <v>129</v>
      </c>
      <c r="D179" s="29"/>
      <c r="E179" s="28" t="n">
        <v>1610</v>
      </c>
      <c r="F179" s="28" t="s">
        <v>36</v>
      </c>
      <c r="G179" s="30" t="n">
        <v>0</v>
      </c>
      <c r="H179" s="30" t="n">
        <v>0</v>
      </c>
      <c r="I179" s="30" t="n">
        <v>2015.4083167969</v>
      </c>
      <c r="J179" s="30" t="n">
        <v>0</v>
      </c>
      <c r="K179" s="30" t="n">
        <v>0</v>
      </c>
      <c r="L179" s="30" t="n">
        <v>174</v>
      </c>
      <c r="M179" s="30" t="n">
        <v>95</v>
      </c>
      <c r="N179" s="30" t="n">
        <v>13</v>
      </c>
      <c r="O179" s="31" t="n">
        <v>30706</v>
      </c>
    </row>
    <row r="180" customFormat="false" ht="17.25" hidden="false" customHeight="true" outlineLevel="0" collapsed="false">
      <c r="A180" s="28" t="n">
        <v>211</v>
      </c>
      <c r="B180" s="28" t="s">
        <v>107</v>
      </c>
      <c r="C180" s="28" t="s">
        <v>130</v>
      </c>
      <c r="D180" s="29"/>
      <c r="E180" s="28" t="n">
        <v>70</v>
      </c>
      <c r="F180" s="28" t="s">
        <v>26</v>
      </c>
      <c r="G180" s="30" t="n">
        <v>0</v>
      </c>
      <c r="H180" s="30" t="n">
        <v>0</v>
      </c>
      <c r="I180" s="30" t="n">
        <v>9.45</v>
      </c>
      <c r="J180" s="30" t="n">
        <v>0</v>
      </c>
      <c r="K180" s="30" t="n">
        <v>0</v>
      </c>
      <c r="L180" s="30" t="n">
        <v>0.327</v>
      </c>
      <c r="M180" s="30" t="n">
        <v>1.517</v>
      </c>
      <c r="N180" s="30" t="n">
        <v>0.115</v>
      </c>
      <c r="O180" s="31" t="n">
        <v>26856</v>
      </c>
    </row>
    <row r="181" customFormat="false" ht="17.25" hidden="false" customHeight="true" outlineLevel="0" collapsed="false">
      <c r="A181" s="29" t="n">
        <v>212</v>
      </c>
      <c r="B181" s="29" t="s">
        <v>107</v>
      </c>
      <c r="C181" s="29" t="s">
        <v>131</v>
      </c>
      <c r="D181" s="29"/>
      <c r="E181" s="29" t="n">
        <v>430</v>
      </c>
      <c r="F181" s="29" t="s">
        <v>36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.02</v>
      </c>
      <c r="M181" s="30" t="n">
        <v>0.02</v>
      </c>
      <c r="N181" s="30" t="n">
        <v>0.02</v>
      </c>
      <c r="O181" s="31" t="n">
        <v>26674</v>
      </c>
    </row>
    <row r="182" customFormat="false" ht="17.25" hidden="false" customHeight="true" outlineLevel="0" collapsed="false">
      <c r="A182" s="28" t="n">
        <v>213</v>
      </c>
      <c r="B182" s="28" t="s">
        <v>107</v>
      </c>
      <c r="C182" s="28" t="s">
        <v>131</v>
      </c>
      <c r="D182" s="29"/>
      <c r="E182" s="28" t="n">
        <v>430</v>
      </c>
      <c r="F182" s="28" t="s">
        <v>36</v>
      </c>
      <c r="G182" s="30" t="n">
        <v>0</v>
      </c>
      <c r="H182" s="30" t="n">
        <v>0</v>
      </c>
      <c r="I182" s="30" t="n">
        <v>412.465236248</v>
      </c>
      <c r="J182" s="30" t="n">
        <v>0</v>
      </c>
      <c r="K182" s="30" t="n">
        <v>0</v>
      </c>
      <c r="L182" s="30" t="n">
        <v>31</v>
      </c>
      <c r="M182" s="30" t="n">
        <v>32</v>
      </c>
      <c r="N182" s="30" t="n">
        <v>1</v>
      </c>
      <c r="O182" s="31" t="n">
        <v>26697</v>
      </c>
    </row>
    <row r="183" customFormat="false" ht="17.25" hidden="false" customHeight="true" outlineLevel="0" collapsed="false">
      <c r="A183" s="28" t="n">
        <v>214</v>
      </c>
      <c r="B183" s="28" t="s">
        <v>107</v>
      </c>
      <c r="C183" s="28" t="s">
        <v>131</v>
      </c>
      <c r="D183" s="29"/>
      <c r="E183" s="28" t="n">
        <v>660</v>
      </c>
      <c r="F183" s="28" t="s">
        <v>36</v>
      </c>
      <c r="G183" s="30" t="n">
        <v>53.582850217</v>
      </c>
      <c r="H183" s="30" t="n">
        <v>12790.130573285</v>
      </c>
      <c r="I183" s="30" t="n">
        <v>2743.169601543</v>
      </c>
      <c r="J183" s="30" t="n">
        <v>0</v>
      </c>
      <c r="K183" s="30" t="n">
        <v>0</v>
      </c>
      <c r="L183" s="30" t="n">
        <v>1732</v>
      </c>
      <c r="M183" s="30" t="n">
        <v>925</v>
      </c>
      <c r="N183" s="30" t="n">
        <v>228</v>
      </c>
      <c r="O183" s="31" t="n">
        <v>31737</v>
      </c>
    </row>
    <row r="184" customFormat="false" ht="17.25" hidden="false" customHeight="true" outlineLevel="0" collapsed="false">
      <c r="A184" s="28" t="n">
        <v>215</v>
      </c>
      <c r="B184" s="28" t="s">
        <v>107</v>
      </c>
      <c r="C184" s="28" t="s">
        <v>131</v>
      </c>
      <c r="D184" s="29"/>
      <c r="E184" s="28" t="n">
        <v>800</v>
      </c>
      <c r="F184" s="28" t="s">
        <v>36</v>
      </c>
      <c r="G184" s="30" t="n">
        <v>677.369010849</v>
      </c>
      <c r="H184" s="30" t="n">
        <v>11065.209555448</v>
      </c>
      <c r="I184" s="30" t="n">
        <v>269.987885614</v>
      </c>
      <c r="J184" s="30" t="n">
        <v>0</v>
      </c>
      <c r="K184" s="30" t="n">
        <v>0</v>
      </c>
      <c r="L184" s="30" t="n">
        <v>1678</v>
      </c>
      <c r="M184" s="30" t="n">
        <v>753</v>
      </c>
      <c r="N184" s="42" t="n">
        <v>15</v>
      </c>
      <c r="O184" s="31" t="n">
        <v>38537</v>
      </c>
    </row>
    <row r="185" customFormat="false" ht="17.25" hidden="false" customHeight="true" outlineLevel="0" collapsed="false">
      <c r="A185" s="28" t="n">
        <v>216</v>
      </c>
      <c r="B185" s="28" t="s">
        <v>107</v>
      </c>
      <c r="C185" s="28" t="s">
        <v>132</v>
      </c>
      <c r="D185" s="29"/>
      <c r="E185" s="28" t="n">
        <v>645</v>
      </c>
      <c r="F185" s="28" t="s">
        <v>26</v>
      </c>
      <c r="G185" s="30" t="n">
        <v>0</v>
      </c>
      <c r="H185" s="30" t="n">
        <v>0</v>
      </c>
      <c r="I185" s="30" t="n">
        <v>0</v>
      </c>
      <c r="J185" s="30" t="n">
        <v>15988.853497325</v>
      </c>
      <c r="K185" s="30" t="n">
        <v>0</v>
      </c>
      <c r="L185" s="30"/>
      <c r="M185" s="30" t="n">
        <v>305.7</v>
      </c>
      <c r="N185" s="30"/>
      <c r="O185" s="31" t="n">
        <v>37657</v>
      </c>
    </row>
    <row r="186" customFormat="false" ht="17.25" hidden="false" customHeight="true" outlineLevel="0" collapsed="false">
      <c r="A186" s="28" t="n">
        <v>217</v>
      </c>
      <c r="B186" s="28" t="s">
        <v>107</v>
      </c>
      <c r="C186" s="28" t="s">
        <v>132</v>
      </c>
      <c r="D186" s="29"/>
      <c r="E186" s="28" t="n">
        <v>645</v>
      </c>
      <c r="F186" s="28" t="s">
        <v>26</v>
      </c>
      <c r="G186" s="30" t="n">
        <v>0</v>
      </c>
      <c r="H186" s="30" t="n">
        <v>0</v>
      </c>
      <c r="I186" s="30" t="n">
        <v>0</v>
      </c>
      <c r="J186" s="30" t="n">
        <v>15638.714649687</v>
      </c>
      <c r="K186" s="30" t="n">
        <v>0</v>
      </c>
      <c r="L186" s="30" t="n">
        <v>0</v>
      </c>
      <c r="M186" s="30" t="n">
        <v>267.31</v>
      </c>
      <c r="N186" s="30" t="n">
        <v>0</v>
      </c>
      <c r="O186" s="31" t="n">
        <v>37595</v>
      </c>
    </row>
    <row r="187" customFormat="false" ht="17.25" hidden="false" customHeight="true" outlineLevel="0" collapsed="false">
      <c r="A187" s="28" t="n">
        <v>218</v>
      </c>
      <c r="B187" s="28" t="s">
        <v>107</v>
      </c>
      <c r="C187" s="28" t="s">
        <v>133</v>
      </c>
      <c r="D187" s="29"/>
      <c r="E187" s="28" t="n">
        <v>645</v>
      </c>
      <c r="F187" s="28" t="s">
        <v>26</v>
      </c>
      <c r="G187" s="30" t="n">
        <v>0</v>
      </c>
      <c r="H187" s="30" t="n">
        <v>0</v>
      </c>
      <c r="I187" s="30" t="n">
        <v>0</v>
      </c>
      <c r="J187" s="30" t="n">
        <v>13773.8161676</v>
      </c>
      <c r="K187" s="30" t="n">
        <v>0</v>
      </c>
      <c r="L187" s="30" t="n">
        <v>0</v>
      </c>
      <c r="M187" s="30" t="n">
        <v>254.15</v>
      </c>
      <c r="N187" s="30" t="n">
        <v>0.711</v>
      </c>
      <c r="O187" s="31" t="n">
        <v>37461</v>
      </c>
    </row>
    <row r="188" customFormat="false" ht="17.25" hidden="false" customHeight="true" outlineLevel="0" collapsed="false">
      <c r="A188" s="28" t="n">
        <v>219</v>
      </c>
      <c r="B188" s="28" t="s">
        <v>107</v>
      </c>
      <c r="C188" s="28" t="s">
        <v>133</v>
      </c>
      <c r="D188" s="29"/>
      <c r="E188" s="28" t="n">
        <v>645</v>
      </c>
      <c r="F188" s="28" t="s">
        <v>26</v>
      </c>
      <c r="G188" s="30" t="n">
        <v>0</v>
      </c>
      <c r="H188" s="30" t="n">
        <v>0</v>
      </c>
      <c r="I188" s="30" t="n">
        <v>0</v>
      </c>
      <c r="J188" s="30" t="n">
        <v>14150.9788324</v>
      </c>
      <c r="K188" s="30" t="n">
        <v>0</v>
      </c>
      <c r="L188" s="30" t="n">
        <v>0</v>
      </c>
      <c r="M188" s="30" t="n">
        <v>284.99</v>
      </c>
      <c r="N188" s="30" t="n">
        <v>0.723</v>
      </c>
      <c r="O188" s="31" t="n">
        <v>37546</v>
      </c>
    </row>
    <row r="189" customFormat="false" ht="17.25" hidden="false" customHeight="true" outlineLevel="0" collapsed="false">
      <c r="A189" s="28" t="n">
        <v>220</v>
      </c>
      <c r="B189" s="28" t="s">
        <v>107</v>
      </c>
      <c r="C189" s="28" t="s">
        <v>134</v>
      </c>
      <c r="D189" s="29"/>
      <c r="E189" s="28" t="n">
        <v>430</v>
      </c>
      <c r="F189" s="28" t="s">
        <v>26</v>
      </c>
      <c r="G189" s="30" t="n">
        <v>0</v>
      </c>
      <c r="H189" s="30" t="n">
        <v>0</v>
      </c>
      <c r="I189" s="30" t="n">
        <v>0</v>
      </c>
      <c r="J189" s="30" t="n">
        <v>987.035128336</v>
      </c>
      <c r="K189" s="30" t="n">
        <v>0</v>
      </c>
      <c r="L189" s="30" t="n">
        <v>0</v>
      </c>
      <c r="M189" s="30" t="n">
        <v>49</v>
      </c>
      <c r="N189" s="30" t="n">
        <v>0</v>
      </c>
      <c r="O189" s="31" t="n">
        <v>34844</v>
      </c>
    </row>
    <row r="190" customFormat="false" ht="17.25" hidden="false" customHeight="true" outlineLevel="0" collapsed="false">
      <c r="A190" s="28" t="n">
        <v>221</v>
      </c>
      <c r="B190" s="28" t="s">
        <v>107</v>
      </c>
      <c r="C190" s="28" t="s">
        <v>134</v>
      </c>
      <c r="D190" s="29"/>
      <c r="E190" s="28" t="n">
        <v>430</v>
      </c>
      <c r="F190" s="28" t="s">
        <v>26</v>
      </c>
      <c r="G190" s="30" t="n">
        <v>0</v>
      </c>
      <c r="H190" s="30" t="n">
        <v>0</v>
      </c>
      <c r="I190" s="30" t="n">
        <v>0</v>
      </c>
      <c r="J190" s="30" t="n">
        <v>427.881135695</v>
      </c>
      <c r="K190" s="30" t="n">
        <v>0</v>
      </c>
      <c r="L190" s="30" t="n">
        <v>0</v>
      </c>
      <c r="M190" s="30" t="n">
        <v>21</v>
      </c>
      <c r="N190" s="30" t="n">
        <v>0</v>
      </c>
      <c r="O190" s="31" t="n">
        <v>34745</v>
      </c>
    </row>
    <row r="191" customFormat="false" ht="17.25" hidden="false" customHeight="true" outlineLevel="0" collapsed="false">
      <c r="A191" s="28" t="n">
        <v>222</v>
      </c>
      <c r="B191" s="28" t="s">
        <v>107</v>
      </c>
      <c r="C191" s="28" t="s">
        <v>134</v>
      </c>
      <c r="D191" s="29"/>
      <c r="E191" s="28" t="n">
        <v>430</v>
      </c>
      <c r="F191" s="28" t="s">
        <v>26</v>
      </c>
      <c r="G191" s="30" t="n">
        <v>0</v>
      </c>
      <c r="H191" s="30" t="n">
        <v>0</v>
      </c>
      <c r="I191" s="30" t="n">
        <v>0</v>
      </c>
      <c r="J191" s="30" t="n">
        <v>952.889468165</v>
      </c>
      <c r="K191" s="30" t="n">
        <v>0</v>
      </c>
      <c r="L191" s="30" t="n">
        <v>0</v>
      </c>
      <c r="M191" s="30" t="n">
        <v>58</v>
      </c>
      <c r="N191" s="30" t="n">
        <v>0</v>
      </c>
      <c r="O191" s="31" t="n">
        <v>34646</v>
      </c>
    </row>
    <row r="192" customFormat="false" ht="17.25" hidden="false" customHeight="true" outlineLevel="0" collapsed="false">
      <c r="A192" s="28" t="n">
        <v>223</v>
      </c>
      <c r="B192" s="28" t="s">
        <v>107</v>
      </c>
      <c r="C192" s="28" t="s">
        <v>134</v>
      </c>
      <c r="D192" s="29"/>
      <c r="E192" s="28" t="n">
        <v>430</v>
      </c>
      <c r="F192" s="28" t="s">
        <v>26</v>
      </c>
      <c r="G192" s="30" t="n">
        <v>0</v>
      </c>
      <c r="H192" s="30" t="n">
        <v>0</v>
      </c>
      <c r="I192" s="30" t="n">
        <v>0</v>
      </c>
      <c r="J192" s="30" t="n">
        <v>313.318684353</v>
      </c>
      <c r="K192" s="30" t="n">
        <v>0</v>
      </c>
      <c r="L192" s="30" t="n">
        <v>0</v>
      </c>
      <c r="M192" s="30" t="n">
        <v>9</v>
      </c>
      <c r="N192" s="30" t="n">
        <v>0</v>
      </c>
      <c r="O192" s="31" t="n">
        <v>34548</v>
      </c>
    </row>
    <row r="193" customFormat="false" ht="17.25" hidden="false" customHeight="true" outlineLevel="0" collapsed="false">
      <c r="A193" s="28" t="n">
        <v>224</v>
      </c>
      <c r="B193" s="28" t="s">
        <v>107</v>
      </c>
      <c r="C193" s="28" t="s">
        <v>134</v>
      </c>
      <c r="D193" s="29"/>
      <c r="E193" s="28" t="n">
        <v>1600</v>
      </c>
      <c r="F193" s="28" t="s">
        <v>36</v>
      </c>
      <c r="G193" s="30" t="n">
        <v>0</v>
      </c>
      <c r="H193" s="30" t="n">
        <v>0</v>
      </c>
      <c r="I193" s="30" t="n">
        <v>0.878476893</v>
      </c>
      <c r="J193" s="30" t="n">
        <v>11686.992509308</v>
      </c>
      <c r="K193" s="30" t="n">
        <v>0</v>
      </c>
      <c r="L193" s="30" t="n">
        <v>0</v>
      </c>
      <c r="M193" s="30" t="n">
        <v>484</v>
      </c>
      <c r="N193" s="30" t="n">
        <v>1.6</v>
      </c>
      <c r="O193" s="31" t="n">
        <v>27828</v>
      </c>
    </row>
    <row r="194" customFormat="false" ht="17.25" hidden="false" customHeight="true" outlineLevel="0" collapsed="false">
      <c r="A194" s="28" t="n">
        <v>225</v>
      </c>
      <c r="B194" s="28" t="s">
        <v>107</v>
      </c>
      <c r="C194" s="28" t="s">
        <v>134</v>
      </c>
      <c r="D194" s="29"/>
      <c r="E194" s="28" t="n">
        <v>1600</v>
      </c>
      <c r="F194" s="28" t="s">
        <v>36</v>
      </c>
      <c r="G194" s="30" t="n">
        <v>0</v>
      </c>
      <c r="H194" s="30" t="n">
        <v>0</v>
      </c>
      <c r="I194" s="30" t="n">
        <v>0.917854072</v>
      </c>
      <c r="J194" s="30" t="n">
        <v>10577.438154658</v>
      </c>
      <c r="K194" s="30" t="n">
        <v>0</v>
      </c>
      <c r="L194" s="30" t="n">
        <v>0</v>
      </c>
      <c r="M194" s="30" t="n">
        <v>453</v>
      </c>
      <c r="N194" s="30" t="n">
        <v>2.1</v>
      </c>
      <c r="O194" s="31" t="n">
        <v>28113</v>
      </c>
    </row>
    <row r="195" customFormat="false" ht="17.25" hidden="false" customHeight="true" outlineLevel="0" collapsed="false">
      <c r="A195" s="28" t="n">
        <v>226</v>
      </c>
      <c r="B195" s="28" t="s">
        <v>107</v>
      </c>
      <c r="C195" s="28" t="s">
        <v>135</v>
      </c>
      <c r="D195" s="29"/>
      <c r="E195" s="28" t="n">
        <v>300</v>
      </c>
      <c r="F195" s="28" t="s">
        <v>36</v>
      </c>
      <c r="G195" s="30" t="n">
        <v>0</v>
      </c>
      <c r="H195" s="30" t="n">
        <v>0</v>
      </c>
      <c r="I195" s="30" t="n">
        <v>3892.56160946077</v>
      </c>
      <c r="J195" s="30" t="n">
        <v>0</v>
      </c>
      <c r="K195" s="30" t="n">
        <v>0</v>
      </c>
      <c r="L195" s="30" t="n">
        <v>1320</v>
      </c>
      <c r="M195" s="30" t="n">
        <v>509</v>
      </c>
      <c r="N195" s="30" t="n">
        <v>41</v>
      </c>
      <c r="O195" s="31" t="n">
        <v>23715</v>
      </c>
    </row>
    <row r="196" customFormat="false" ht="17.25" hidden="false" customHeight="true" outlineLevel="0" collapsed="false">
      <c r="A196" s="28" t="n">
        <v>227</v>
      </c>
      <c r="B196" s="28" t="s">
        <v>107</v>
      </c>
      <c r="C196" s="28" t="s">
        <v>135</v>
      </c>
      <c r="D196" s="29"/>
      <c r="E196" s="28" t="n">
        <v>430</v>
      </c>
      <c r="F196" s="28" t="s">
        <v>26</v>
      </c>
      <c r="G196" s="30" t="n">
        <v>0</v>
      </c>
      <c r="H196" s="30" t="n">
        <v>0</v>
      </c>
      <c r="I196" s="30" t="n">
        <v>0</v>
      </c>
      <c r="J196" s="30" t="n">
        <v>1392.84966322669</v>
      </c>
      <c r="K196" s="30" t="n">
        <v>0</v>
      </c>
      <c r="L196" s="30" t="n">
        <v>0</v>
      </c>
      <c r="M196" s="30" t="n">
        <v>145</v>
      </c>
      <c r="N196" s="30" t="n">
        <v>0</v>
      </c>
      <c r="O196" s="31" t="n">
        <v>34548</v>
      </c>
    </row>
    <row r="197" customFormat="false" ht="17.25" hidden="false" customHeight="true" outlineLevel="0" collapsed="false">
      <c r="A197" s="28" t="n">
        <v>228</v>
      </c>
      <c r="B197" s="28" t="s">
        <v>107</v>
      </c>
      <c r="C197" s="28" t="s">
        <v>135</v>
      </c>
      <c r="D197" s="29"/>
      <c r="E197" s="28" t="n">
        <v>430</v>
      </c>
      <c r="F197" s="28" t="s">
        <v>26</v>
      </c>
      <c r="G197" s="30" t="n">
        <v>0</v>
      </c>
      <c r="H197" s="30" t="n">
        <v>0</v>
      </c>
      <c r="I197" s="30" t="n">
        <v>0</v>
      </c>
      <c r="J197" s="30" t="n">
        <v>1118.87248536639</v>
      </c>
      <c r="K197" s="30" t="n">
        <v>0</v>
      </c>
      <c r="L197" s="30" t="n">
        <v>0</v>
      </c>
      <c r="M197" s="30" t="n">
        <v>70</v>
      </c>
      <c r="N197" s="30" t="n">
        <v>0</v>
      </c>
      <c r="O197" s="31" t="n">
        <v>38151</v>
      </c>
    </row>
    <row r="198" customFormat="false" ht="17.25" hidden="false" customHeight="true" outlineLevel="0" collapsed="false">
      <c r="A198" s="28" t="n">
        <v>229</v>
      </c>
      <c r="B198" s="28" t="s">
        <v>107</v>
      </c>
      <c r="C198" s="28" t="s">
        <v>135</v>
      </c>
      <c r="D198" s="29"/>
      <c r="E198" s="28" t="n">
        <v>645</v>
      </c>
      <c r="F198" s="28" t="s">
        <v>26</v>
      </c>
      <c r="G198" s="30" t="n">
        <v>0</v>
      </c>
      <c r="H198" s="30" t="n">
        <v>0</v>
      </c>
      <c r="I198" s="30" t="n">
        <v>0</v>
      </c>
      <c r="J198" s="30" t="n">
        <v>11996.4739388037</v>
      </c>
      <c r="K198" s="30" t="n">
        <v>0</v>
      </c>
      <c r="L198" s="30" t="n">
        <v>0</v>
      </c>
      <c r="M198" s="30" t="n">
        <v>242</v>
      </c>
      <c r="N198" s="30" t="n">
        <v>0</v>
      </c>
      <c r="O198" s="31" t="n">
        <v>38060</v>
      </c>
    </row>
    <row r="199" customFormat="false" ht="17.25" hidden="false" customHeight="true" outlineLevel="0" collapsed="false">
      <c r="A199" s="28" t="n">
        <v>230</v>
      </c>
      <c r="B199" s="28" t="s">
        <v>107</v>
      </c>
      <c r="C199" s="28" t="s">
        <v>135</v>
      </c>
      <c r="D199" s="29"/>
      <c r="E199" s="28" t="n">
        <v>645</v>
      </c>
      <c r="F199" s="28" t="s">
        <v>26</v>
      </c>
      <c r="G199" s="30" t="n">
        <v>0</v>
      </c>
      <c r="H199" s="30" t="n">
        <v>0</v>
      </c>
      <c r="I199" s="30" t="n">
        <v>0</v>
      </c>
      <c r="J199" s="30" t="n">
        <v>3702.31081868512</v>
      </c>
      <c r="K199" s="30" t="n">
        <v>0</v>
      </c>
      <c r="L199" s="30" t="n">
        <v>0</v>
      </c>
      <c r="M199" s="30" t="n">
        <v>94</v>
      </c>
      <c r="N199" s="30" t="n">
        <v>0</v>
      </c>
      <c r="O199" s="31" t="n">
        <v>39176</v>
      </c>
    </row>
    <row r="200" customFormat="false" ht="17.25" hidden="false" customHeight="true" outlineLevel="0" collapsed="false">
      <c r="A200" s="28" t="n">
        <v>231</v>
      </c>
      <c r="B200" s="28" t="s">
        <v>107</v>
      </c>
      <c r="C200" s="28" t="s">
        <v>135</v>
      </c>
      <c r="D200" s="29"/>
      <c r="E200" s="28" t="n">
        <v>800</v>
      </c>
      <c r="F200" s="28" t="s">
        <v>36</v>
      </c>
      <c r="G200" s="30" t="n">
        <v>0</v>
      </c>
      <c r="H200" s="30" t="n">
        <v>0</v>
      </c>
      <c r="I200" s="30" t="n">
        <v>2.85508786687481</v>
      </c>
      <c r="J200" s="30" t="n">
        <v>12023.527869659</v>
      </c>
      <c r="K200" s="30" t="n">
        <v>0</v>
      </c>
      <c r="L200" s="30" t="n">
        <v>0</v>
      </c>
      <c r="M200" s="30" t="n">
        <v>588</v>
      </c>
      <c r="N200" s="30" t="n">
        <v>0</v>
      </c>
      <c r="O200" s="31" t="n">
        <v>28914</v>
      </c>
    </row>
    <row r="201" customFormat="false" ht="17.25" hidden="false" customHeight="true" outlineLevel="0" collapsed="false">
      <c r="A201" s="28" t="n">
        <v>232</v>
      </c>
      <c r="B201" s="28" t="s">
        <v>107</v>
      </c>
      <c r="C201" s="28" t="s">
        <v>136</v>
      </c>
      <c r="D201" s="29"/>
      <c r="E201" s="28" t="n">
        <v>860</v>
      </c>
      <c r="F201" s="28" t="s">
        <v>26</v>
      </c>
      <c r="G201" s="30" t="n">
        <v>0</v>
      </c>
      <c r="H201" s="30" t="n">
        <v>0</v>
      </c>
      <c r="I201" s="30" t="n">
        <v>0</v>
      </c>
      <c r="J201" s="30" t="n">
        <v>2031.781869748</v>
      </c>
      <c r="K201" s="30" t="n">
        <v>0</v>
      </c>
      <c r="L201" s="30"/>
      <c r="M201" s="30" t="n">
        <v>123.7</v>
      </c>
      <c r="N201" s="30"/>
      <c r="O201" s="31" t="n">
        <v>35040</v>
      </c>
    </row>
    <row r="202" customFormat="false" ht="17.25" hidden="false" customHeight="true" outlineLevel="0" collapsed="false">
      <c r="A202" s="28" t="n">
        <v>233</v>
      </c>
      <c r="B202" s="28" t="s">
        <v>107</v>
      </c>
      <c r="C202" s="28" t="s">
        <v>136</v>
      </c>
      <c r="D202" s="29"/>
      <c r="E202" s="28" t="n">
        <v>860</v>
      </c>
      <c r="F202" s="28" t="s">
        <v>26</v>
      </c>
      <c r="G202" s="30" t="n">
        <v>0</v>
      </c>
      <c r="H202" s="30" t="n">
        <v>0</v>
      </c>
      <c r="I202" s="30" t="n">
        <v>0</v>
      </c>
      <c r="J202" s="30" t="n">
        <v>2561.663130252</v>
      </c>
      <c r="K202" s="30" t="n">
        <v>0</v>
      </c>
      <c r="L202" s="30"/>
      <c r="M202" s="30" t="n">
        <v>184</v>
      </c>
      <c r="N202" s="30"/>
      <c r="O202" s="31" t="n">
        <v>35671</v>
      </c>
    </row>
    <row r="203" customFormat="false" ht="17.25" hidden="false" customHeight="true" outlineLevel="0" collapsed="false">
      <c r="A203" s="28" t="n">
        <v>234</v>
      </c>
      <c r="B203" s="28" t="s">
        <v>107</v>
      </c>
      <c r="C203" s="28" t="s">
        <v>137</v>
      </c>
      <c r="D203" s="29"/>
      <c r="E203" s="28" t="n">
        <v>415</v>
      </c>
      <c r="F203" s="28" t="s">
        <v>36</v>
      </c>
      <c r="G203" s="30" t="n">
        <v>0</v>
      </c>
      <c r="H203" s="30" t="n">
        <v>8823.51576044</v>
      </c>
      <c r="I203" s="30" t="n">
        <v>113.521492393</v>
      </c>
      <c r="J203" s="30" t="n">
        <v>135.670046911</v>
      </c>
      <c r="K203" s="30" t="n">
        <v>0</v>
      </c>
      <c r="L203" s="30" t="n">
        <v>898</v>
      </c>
      <c r="M203" s="30" t="n">
        <v>529</v>
      </c>
      <c r="N203" s="30" t="n">
        <v>22</v>
      </c>
      <c r="O203" s="31" t="n">
        <v>23732</v>
      </c>
    </row>
    <row r="204" customFormat="false" ht="17.25" hidden="false" customHeight="true" outlineLevel="0" collapsed="false">
      <c r="A204" s="28" t="n">
        <v>235</v>
      </c>
      <c r="B204" s="28" t="s">
        <v>107</v>
      </c>
      <c r="C204" s="28" t="s">
        <v>137</v>
      </c>
      <c r="D204" s="29"/>
      <c r="E204" s="28" t="n">
        <v>431</v>
      </c>
      <c r="F204" s="28" t="s">
        <v>36</v>
      </c>
      <c r="G204" s="30" t="n">
        <v>0</v>
      </c>
      <c r="H204" s="30" t="n">
        <v>6552.17730236</v>
      </c>
      <c r="I204" s="30" t="n">
        <v>29.952679703</v>
      </c>
      <c r="J204" s="30" t="n">
        <v>113.01300768</v>
      </c>
      <c r="K204" s="30" t="n">
        <v>0</v>
      </c>
      <c r="L204" s="30" t="n">
        <v>515</v>
      </c>
      <c r="M204" s="30" t="n">
        <v>403</v>
      </c>
      <c r="N204" s="30" t="n">
        <v>12</v>
      </c>
      <c r="O204" s="31" t="n">
        <v>25555</v>
      </c>
    </row>
    <row r="205" customFormat="false" ht="17.25" hidden="false" customHeight="true" outlineLevel="0" collapsed="false">
      <c r="A205" s="28" t="n">
        <v>237</v>
      </c>
      <c r="B205" s="28" t="s">
        <v>107</v>
      </c>
      <c r="C205" s="28" t="s">
        <v>137</v>
      </c>
      <c r="D205" s="29"/>
      <c r="E205" s="28" t="n">
        <v>1586</v>
      </c>
      <c r="F205" s="28" t="s">
        <v>36</v>
      </c>
      <c r="G205" s="30" t="n">
        <v>0</v>
      </c>
      <c r="H205" s="30" t="n">
        <v>29652.346719515</v>
      </c>
      <c r="I205" s="30" t="n">
        <v>363.780047235</v>
      </c>
      <c r="J205" s="30" t="n">
        <v>94.884194872</v>
      </c>
      <c r="K205" s="30" t="n">
        <v>0</v>
      </c>
      <c r="L205" s="30" t="n">
        <v>2120</v>
      </c>
      <c r="M205" s="30" t="n">
        <v>1782</v>
      </c>
      <c r="N205" s="30" t="n">
        <v>88</v>
      </c>
      <c r="O205" s="31" t="n">
        <v>27136</v>
      </c>
    </row>
    <row r="206" customFormat="false" ht="17.25" hidden="false" customHeight="true" outlineLevel="0" collapsed="false">
      <c r="A206" s="28" t="n">
        <v>238</v>
      </c>
      <c r="B206" s="28" t="s">
        <v>107</v>
      </c>
      <c r="C206" s="28" t="s">
        <v>138</v>
      </c>
      <c r="D206" s="29"/>
      <c r="E206" s="28" t="n">
        <v>210</v>
      </c>
      <c r="F206" s="28" t="s">
        <v>36</v>
      </c>
      <c r="G206" s="30" t="n">
        <v>0</v>
      </c>
      <c r="H206" s="30" t="n">
        <v>4015.308209778</v>
      </c>
      <c r="I206" s="30" t="n">
        <v>31.134941266</v>
      </c>
      <c r="J206" s="30" t="n">
        <v>0</v>
      </c>
      <c r="K206" s="30" t="n">
        <v>0</v>
      </c>
      <c r="L206" s="30" t="n">
        <v>420</v>
      </c>
      <c r="M206" s="30" t="n">
        <v>466</v>
      </c>
      <c r="N206" s="30" t="n">
        <v>3</v>
      </c>
      <c r="O206" s="31" t="n">
        <v>19193</v>
      </c>
    </row>
    <row r="207" customFormat="false" ht="17.25" hidden="false" customHeight="true" outlineLevel="0" collapsed="false">
      <c r="A207" s="28" t="n">
        <v>239</v>
      </c>
      <c r="B207" s="28" t="s">
        <v>107</v>
      </c>
      <c r="C207" s="28" t="s">
        <v>138</v>
      </c>
      <c r="D207" s="29"/>
      <c r="E207" s="28" t="n">
        <v>210</v>
      </c>
      <c r="F207" s="28" t="s">
        <v>36</v>
      </c>
      <c r="G207" s="30" t="n">
        <v>0</v>
      </c>
      <c r="H207" s="30" t="n">
        <v>4022.632454359</v>
      </c>
      <c r="I207" s="30" t="n">
        <v>33.668122394</v>
      </c>
      <c r="J207" s="30" t="n">
        <v>0</v>
      </c>
      <c r="K207" s="30" t="n">
        <v>0</v>
      </c>
      <c r="L207" s="30" t="n">
        <v>409</v>
      </c>
      <c r="M207" s="30" t="n">
        <v>486</v>
      </c>
      <c r="N207" s="30" t="n">
        <v>3</v>
      </c>
      <c r="O207" s="31" t="n">
        <v>20482</v>
      </c>
    </row>
    <row r="208" customFormat="false" ht="17.25" hidden="false" customHeight="true" outlineLevel="0" collapsed="false">
      <c r="A208" s="28" t="n">
        <v>240</v>
      </c>
      <c r="B208" s="28" t="s">
        <v>139</v>
      </c>
      <c r="C208" s="28" t="s">
        <v>140</v>
      </c>
      <c r="D208" s="29"/>
      <c r="E208" s="28" t="n">
        <v>95.5</v>
      </c>
      <c r="F208" s="28" t="s">
        <v>26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2524.719237</v>
      </c>
      <c r="L208" s="30" t="n">
        <v>126</v>
      </c>
      <c r="M208" s="30" t="n">
        <v>277</v>
      </c>
      <c r="N208" s="30" t="n">
        <v>0</v>
      </c>
      <c r="O208" s="32" t="n">
        <v>1993</v>
      </c>
    </row>
    <row r="209" customFormat="false" ht="17.25" hidden="false" customHeight="true" outlineLevel="0" collapsed="false">
      <c r="A209" s="28" t="n">
        <v>241</v>
      </c>
      <c r="B209" s="28" t="s">
        <v>139</v>
      </c>
      <c r="C209" s="28" t="s">
        <v>140</v>
      </c>
      <c r="D209" s="28" t="s">
        <v>35</v>
      </c>
      <c r="E209" s="28" t="n">
        <v>334.2</v>
      </c>
      <c r="F209" s="28" t="s">
        <v>36</v>
      </c>
      <c r="G209" s="30" t="n">
        <v>0</v>
      </c>
      <c r="H209" s="30" t="n">
        <v>0</v>
      </c>
      <c r="I209" s="30" t="n">
        <v>5436.816493</v>
      </c>
      <c r="J209" s="30" t="n">
        <v>0</v>
      </c>
      <c r="K209" s="30" t="n">
        <v>3684.213597</v>
      </c>
      <c r="L209" s="30" t="n">
        <v>2616</v>
      </c>
      <c r="M209" s="30" t="n">
        <v>1101</v>
      </c>
      <c r="N209" s="30" t="n">
        <v>137</v>
      </c>
      <c r="O209" s="32" t="n">
        <v>1926</v>
      </c>
    </row>
    <row r="210" customFormat="false" ht="17.25" hidden="false" customHeight="true" outlineLevel="0" collapsed="false">
      <c r="A210" s="28" t="n">
        <v>242</v>
      </c>
      <c r="B210" s="28" t="s">
        <v>141</v>
      </c>
      <c r="C210" s="28" t="s">
        <v>142</v>
      </c>
      <c r="D210" s="28" t="s">
        <v>35</v>
      </c>
      <c r="E210" s="28" t="n">
        <v>430.1</v>
      </c>
      <c r="F210" s="28" t="s">
        <v>36</v>
      </c>
      <c r="G210" s="30" t="n">
        <v>0</v>
      </c>
      <c r="H210" s="30" t="n">
        <v>0</v>
      </c>
      <c r="I210" s="30" t="n">
        <v>2340.5598185841</v>
      </c>
      <c r="J210" s="30" t="n">
        <v>0</v>
      </c>
      <c r="K210" s="30" t="n">
        <v>12308.0160178962</v>
      </c>
      <c r="L210" s="30" t="n">
        <v>2095</v>
      </c>
      <c r="M210" s="30" t="n">
        <v>812</v>
      </c>
      <c r="N210" s="30" t="n">
        <v>77.4</v>
      </c>
      <c r="O210" s="32" t="n">
        <v>1967</v>
      </c>
    </row>
    <row r="211" customFormat="false" ht="17.25" hidden="false" customHeight="true" outlineLevel="0" collapsed="false">
      <c r="A211" s="28" t="n">
        <v>243</v>
      </c>
      <c r="B211" s="28" t="s">
        <v>143</v>
      </c>
      <c r="C211" s="28" t="s">
        <v>144</v>
      </c>
      <c r="D211" s="28" t="s">
        <v>35</v>
      </c>
      <c r="E211" s="28" t="n">
        <v>337</v>
      </c>
      <c r="F211" s="28" t="s">
        <v>36</v>
      </c>
      <c r="G211" s="30" t="n">
        <v>0</v>
      </c>
      <c r="H211" s="30" t="n">
        <v>0</v>
      </c>
      <c r="I211" s="30" t="n">
        <v>4147.221091</v>
      </c>
      <c r="J211" s="30" t="n">
        <v>0.086727</v>
      </c>
      <c r="K211" s="30" t="n">
        <v>4351.455075</v>
      </c>
      <c r="L211" s="30" t="n">
        <v>2191</v>
      </c>
      <c r="M211" s="30" t="n">
        <v>659.5</v>
      </c>
      <c r="N211" s="30" t="n">
        <v>70.2</v>
      </c>
      <c r="O211" s="32" t="n">
        <v>1938</v>
      </c>
    </row>
    <row r="212" customFormat="false" ht="17.25" hidden="false" customHeight="true" outlineLevel="0" collapsed="false">
      <c r="A212" s="28" t="n">
        <v>244</v>
      </c>
      <c r="B212" s="28" t="s">
        <v>145</v>
      </c>
      <c r="C212" s="28" t="s">
        <v>146</v>
      </c>
      <c r="D212" s="29"/>
      <c r="E212" s="28" t="n">
        <v>58.16</v>
      </c>
      <c r="F212" s="28" t="s">
        <v>26</v>
      </c>
      <c r="G212" s="30" t="n">
        <v>0</v>
      </c>
      <c r="H212" s="30" t="n">
        <v>0</v>
      </c>
      <c r="I212" s="30" t="n">
        <v>0</v>
      </c>
      <c r="J212" s="30" t="n">
        <v>771.31236</v>
      </c>
      <c r="K212" s="30" t="n">
        <v>734.9142528</v>
      </c>
      <c r="L212" s="30" t="n">
        <v>131.1372</v>
      </c>
      <c r="M212" s="30" t="n">
        <v>497.568</v>
      </c>
      <c r="N212" s="30" t="n">
        <v>80.154</v>
      </c>
      <c r="O212" s="32" t="n">
        <v>1963</v>
      </c>
    </row>
    <row r="213" customFormat="false" ht="17.25" hidden="false" customHeight="true" outlineLevel="0" collapsed="false">
      <c r="A213" s="28" t="n">
        <v>245</v>
      </c>
      <c r="B213" s="28" t="s">
        <v>145</v>
      </c>
      <c r="C213" s="28" t="s">
        <v>146</v>
      </c>
      <c r="D213" s="28" t="s">
        <v>35</v>
      </c>
      <c r="E213" s="28" t="n">
        <v>613.95</v>
      </c>
      <c r="F213" s="28" t="s">
        <v>36</v>
      </c>
      <c r="G213" s="30" t="n">
        <v>0</v>
      </c>
      <c r="H213" s="30" t="n">
        <v>0</v>
      </c>
      <c r="I213" s="30" t="n">
        <v>2280.252338</v>
      </c>
      <c r="J213" s="30" t="n">
        <v>899.454192</v>
      </c>
      <c r="K213" s="30" t="n">
        <v>18508.8443904</v>
      </c>
      <c r="L213" s="30" t="n">
        <v>1522</v>
      </c>
      <c r="M213" s="30" t="n">
        <v>2028</v>
      </c>
      <c r="N213" s="30" t="n">
        <v>177.1272</v>
      </c>
      <c r="O213" s="32" t="n">
        <v>1963</v>
      </c>
    </row>
    <row r="214" customFormat="false" ht="17.25" hidden="false" customHeight="true" outlineLevel="0" collapsed="false">
      <c r="A214" s="28" t="n">
        <v>246</v>
      </c>
      <c r="B214" s="28" t="s">
        <v>147</v>
      </c>
      <c r="C214" s="28" t="s">
        <v>148</v>
      </c>
      <c r="D214" s="29"/>
      <c r="E214" s="28" t="n">
        <v>70.1</v>
      </c>
      <c r="F214" s="28" t="s">
        <v>36</v>
      </c>
      <c r="G214" s="30" t="n">
        <v>0</v>
      </c>
      <c r="H214" s="30" t="n">
        <v>0</v>
      </c>
      <c r="I214" s="30" t="n">
        <v>0</v>
      </c>
      <c r="J214" s="30" t="n">
        <v>105.29759563</v>
      </c>
      <c r="K214" s="30" t="n">
        <v>0</v>
      </c>
      <c r="L214" s="30" t="n">
        <v>0.026</v>
      </c>
      <c r="M214" s="30" t="n">
        <v>5.26</v>
      </c>
      <c r="N214" s="30" t="n">
        <v>0.007</v>
      </c>
      <c r="O214" s="31" t="n">
        <v>32234</v>
      </c>
    </row>
    <row r="215" customFormat="false" ht="17.25" hidden="false" customHeight="true" outlineLevel="0" collapsed="false">
      <c r="A215" s="28" t="n">
        <v>247</v>
      </c>
      <c r="B215" s="28" t="s">
        <v>147</v>
      </c>
      <c r="C215" s="28" t="s">
        <v>148</v>
      </c>
      <c r="D215" s="29"/>
      <c r="E215" s="28" t="n">
        <v>76</v>
      </c>
      <c r="F215" s="28" t="s">
        <v>36</v>
      </c>
      <c r="G215" s="30" t="n">
        <v>0</v>
      </c>
      <c r="H215" s="30" t="n">
        <v>0</v>
      </c>
      <c r="I215" s="30" t="n">
        <v>0</v>
      </c>
      <c r="J215" s="30" t="n">
        <v>531.404408964791</v>
      </c>
      <c r="K215" s="30" t="n">
        <v>0</v>
      </c>
      <c r="L215" s="30" t="n">
        <v>0.14</v>
      </c>
      <c r="M215" s="30" t="n">
        <v>19.71</v>
      </c>
      <c r="N215" s="30" t="n">
        <v>0.04</v>
      </c>
      <c r="O215" s="31" t="n">
        <v>32234</v>
      </c>
    </row>
    <row r="216" customFormat="false" ht="17.25" hidden="false" customHeight="true" outlineLevel="0" collapsed="false">
      <c r="A216" s="28" t="n">
        <v>248</v>
      </c>
      <c r="B216" s="28" t="s">
        <v>147</v>
      </c>
      <c r="C216" s="28" t="s">
        <v>148</v>
      </c>
      <c r="D216" s="29"/>
      <c r="E216" s="28" t="n">
        <v>129.75</v>
      </c>
      <c r="F216" s="28" t="s">
        <v>26</v>
      </c>
      <c r="G216" s="30" t="n">
        <v>0</v>
      </c>
      <c r="H216" s="30" t="n">
        <v>0</v>
      </c>
      <c r="I216" s="30" t="n">
        <v>0</v>
      </c>
      <c r="J216" s="30" t="n">
        <v>3379.92196777002</v>
      </c>
      <c r="K216" s="30" t="n">
        <v>0</v>
      </c>
      <c r="L216" s="30" t="n">
        <v>1.98</v>
      </c>
      <c r="M216" s="30" t="n">
        <v>20.25</v>
      </c>
      <c r="N216" s="30" t="n">
        <v>0.38</v>
      </c>
      <c r="O216" s="31" t="n">
        <v>38091</v>
      </c>
    </row>
    <row r="217" customFormat="false" ht="17.25" hidden="false" customHeight="true" outlineLevel="0" collapsed="false">
      <c r="A217" s="28" t="n">
        <v>249</v>
      </c>
      <c r="B217" s="28" t="s">
        <v>149</v>
      </c>
      <c r="C217" s="28" t="s">
        <v>150</v>
      </c>
      <c r="D217" s="29"/>
      <c r="E217" s="28" t="n">
        <v>683</v>
      </c>
      <c r="F217" s="28" t="s">
        <v>26</v>
      </c>
      <c r="G217" s="30" t="n">
        <v>0</v>
      </c>
      <c r="H217" s="30" t="n">
        <v>0</v>
      </c>
      <c r="I217" s="30" t="n">
        <v>0</v>
      </c>
      <c r="J217" s="30" t="n">
        <v>15692.716523098</v>
      </c>
      <c r="K217" s="30" t="n">
        <v>0</v>
      </c>
      <c r="L217" s="30" t="n">
        <v>0</v>
      </c>
      <c r="M217" s="30" t="n">
        <v>396</v>
      </c>
      <c r="N217" s="30" t="n">
        <v>0</v>
      </c>
      <c r="O217" s="31" t="n">
        <v>38334</v>
      </c>
    </row>
    <row r="218" customFormat="false" ht="17.25" hidden="false" customHeight="true" outlineLevel="0" collapsed="false">
      <c r="A218" s="28" t="n">
        <v>250</v>
      </c>
      <c r="B218" s="28" t="s">
        <v>149</v>
      </c>
      <c r="C218" s="28" t="s">
        <v>150</v>
      </c>
      <c r="D218" s="29"/>
      <c r="E218" s="28" t="n">
        <v>683</v>
      </c>
      <c r="F218" s="28" t="s">
        <v>26</v>
      </c>
      <c r="G218" s="30" t="n">
        <v>0</v>
      </c>
      <c r="H218" s="30" t="n">
        <v>0</v>
      </c>
      <c r="I218" s="30" t="n">
        <v>0</v>
      </c>
      <c r="J218" s="30" t="n">
        <v>17022.1576244405</v>
      </c>
      <c r="K218" s="30" t="n">
        <v>956.64906911756</v>
      </c>
      <c r="L218" s="30"/>
      <c r="M218" s="30" t="n">
        <v>414</v>
      </c>
      <c r="N218" s="30"/>
      <c r="O218" s="31" t="n">
        <v>38565</v>
      </c>
    </row>
    <row r="219" customFormat="false" ht="17.25" hidden="false" customHeight="true" outlineLevel="0" collapsed="false">
      <c r="A219" s="28" t="n">
        <v>251</v>
      </c>
      <c r="B219" s="28" t="s">
        <v>149</v>
      </c>
      <c r="C219" s="28" t="s">
        <v>150</v>
      </c>
      <c r="D219" s="29"/>
      <c r="E219" s="28" t="n">
        <v>683</v>
      </c>
      <c r="F219" s="28" t="s">
        <v>26</v>
      </c>
      <c r="G219" s="30" t="n">
        <v>0</v>
      </c>
      <c r="H219" s="30" t="n">
        <v>0</v>
      </c>
      <c r="I219" s="30" t="n">
        <v>0</v>
      </c>
      <c r="J219" s="30" t="n">
        <v>14151.5278172011</v>
      </c>
      <c r="K219" s="30" t="n">
        <v>394.8306709438</v>
      </c>
      <c r="L219" s="30"/>
      <c r="M219" s="30" t="n">
        <v>400</v>
      </c>
      <c r="N219" s="30"/>
      <c r="O219" s="31" t="n">
        <v>38828</v>
      </c>
    </row>
    <row r="220" customFormat="false" ht="17.25" hidden="false" customHeight="true" outlineLevel="0" collapsed="false">
      <c r="A220" s="28" t="n">
        <v>252</v>
      </c>
      <c r="B220" s="28" t="s">
        <v>151</v>
      </c>
      <c r="C220" s="28" t="s">
        <v>152</v>
      </c>
      <c r="D220" s="29"/>
      <c r="E220" s="28" t="n">
        <v>268</v>
      </c>
      <c r="F220" s="28" t="s">
        <v>36</v>
      </c>
      <c r="G220" s="30" t="n">
        <v>0</v>
      </c>
      <c r="H220" s="30" t="n">
        <v>0</v>
      </c>
      <c r="I220" s="30" t="n">
        <v>0.127862779</v>
      </c>
      <c r="J220" s="30" t="n">
        <v>1474.4</v>
      </c>
      <c r="K220" s="30" t="n">
        <v>0</v>
      </c>
      <c r="L220" s="30" t="n">
        <v>0</v>
      </c>
      <c r="M220" s="30" t="n">
        <v>62.9</v>
      </c>
      <c r="N220" s="30" t="n">
        <v>0.067</v>
      </c>
      <c r="O220" s="33" t="n">
        <v>1972</v>
      </c>
    </row>
    <row r="221" customFormat="false" ht="17.25" hidden="false" customHeight="true" outlineLevel="0" collapsed="false">
      <c r="A221" s="28" t="n">
        <v>253</v>
      </c>
      <c r="B221" s="28" t="s">
        <v>151</v>
      </c>
      <c r="C221" s="28" t="s">
        <v>152</v>
      </c>
      <c r="D221" s="29"/>
      <c r="E221" s="28" t="n">
        <v>683</v>
      </c>
      <c r="F221" s="28" t="s">
        <v>26</v>
      </c>
      <c r="G221" s="30" t="n">
        <v>0</v>
      </c>
      <c r="H221" s="30" t="n">
        <v>0</v>
      </c>
      <c r="I221" s="30" t="n">
        <v>0</v>
      </c>
      <c r="J221" s="30" t="n">
        <v>14782.4</v>
      </c>
      <c r="K221" s="30" t="n">
        <v>0</v>
      </c>
      <c r="L221" s="30" t="n">
        <v>0</v>
      </c>
      <c r="M221" s="30" t="n">
        <v>276.117</v>
      </c>
      <c r="N221" s="30" t="n">
        <v>0</v>
      </c>
      <c r="O221" s="33" t="n">
        <v>2005</v>
      </c>
    </row>
    <row r="222" customFormat="false" ht="17.25" hidden="false" customHeight="true" outlineLevel="0" collapsed="false">
      <c r="A222" s="28" t="n">
        <v>254</v>
      </c>
      <c r="B222" s="28" t="s">
        <v>151</v>
      </c>
      <c r="C222" s="28" t="s">
        <v>152</v>
      </c>
      <c r="D222" s="29"/>
      <c r="E222" s="28" t="n">
        <v>683</v>
      </c>
      <c r="F222" s="28" t="s">
        <v>26</v>
      </c>
      <c r="G222" s="30" t="n">
        <v>0</v>
      </c>
      <c r="H222" s="30" t="n">
        <v>0</v>
      </c>
      <c r="I222" s="30" t="n">
        <v>0</v>
      </c>
      <c r="J222" s="30" t="n">
        <v>17749.2</v>
      </c>
      <c r="K222" s="30" t="n">
        <v>0</v>
      </c>
      <c r="L222" s="30" t="n">
        <v>0</v>
      </c>
      <c r="M222" s="30" t="n">
        <v>367.498</v>
      </c>
      <c r="N222" s="30" t="n">
        <v>0</v>
      </c>
      <c r="O222" s="33" t="n">
        <v>2005</v>
      </c>
    </row>
    <row r="223" customFormat="false" ht="17.25" hidden="false" customHeight="true" outlineLevel="0" collapsed="false">
      <c r="A223" s="28" t="n">
        <v>255</v>
      </c>
      <c r="B223" s="28" t="s">
        <v>153</v>
      </c>
      <c r="C223" s="28" t="s">
        <v>154</v>
      </c>
      <c r="D223" s="29"/>
      <c r="E223" s="28" t="n">
        <v>462</v>
      </c>
      <c r="F223" s="28" t="s">
        <v>26</v>
      </c>
      <c r="G223" s="30" t="n">
        <v>0</v>
      </c>
      <c r="H223" s="30" t="n">
        <v>0</v>
      </c>
      <c r="I223" s="30" t="n">
        <v>0</v>
      </c>
      <c r="J223" s="30" t="n">
        <v>1465.44513289192</v>
      </c>
      <c r="K223" s="30" t="n">
        <v>9873.110699956</v>
      </c>
      <c r="L223" s="30" t="n">
        <v>17</v>
      </c>
      <c r="M223" s="30" t="n">
        <v>351</v>
      </c>
      <c r="N223" s="30"/>
      <c r="O223" s="31" t="n">
        <v>38072</v>
      </c>
    </row>
    <row r="224" customFormat="false" ht="17.25" hidden="false" customHeight="true" outlineLevel="0" collapsed="false">
      <c r="A224" s="28" t="n">
        <v>256</v>
      </c>
      <c r="B224" s="28" t="s">
        <v>153</v>
      </c>
      <c r="C224" s="28" t="s">
        <v>154</v>
      </c>
      <c r="D224" s="29"/>
      <c r="E224" s="28" t="n">
        <v>683</v>
      </c>
      <c r="F224" s="28" t="s">
        <v>26</v>
      </c>
      <c r="G224" s="30" t="n">
        <v>0</v>
      </c>
      <c r="H224" s="30" t="n">
        <v>0</v>
      </c>
      <c r="I224" s="30" t="n">
        <v>0</v>
      </c>
      <c r="J224" s="30" t="n">
        <v>18468.8684535689</v>
      </c>
      <c r="K224" s="30" t="n">
        <v>0</v>
      </c>
      <c r="L224" s="30"/>
      <c r="M224" s="30" t="n">
        <v>464</v>
      </c>
      <c r="N224" s="30"/>
      <c r="O224" s="31" t="n">
        <v>37805</v>
      </c>
    </row>
    <row r="225" customFormat="false" ht="17.25" hidden="false" customHeight="true" outlineLevel="0" collapsed="false">
      <c r="A225" s="28" t="n">
        <v>257</v>
      </c>
      <c r="B225" s="28" t="s">
        <v>153</v>
      </c>
      <c r="C225" s="28" t="s">
        <v>154</v>
      </c>
      <c r="D225" s="29"/>
      <c r="E225" s="28" t="n">
        <v>683</v>
      </c>
      <c r="F225" s="28" t="s">
        <v>26</v>
      </c>
      <c r="G225" s="30" t="n">
        <v>0</v>
      </c>
      <c r="H225" s="30" t="n">
        <v>0</v>
      </c>
      <c r="I225" s="30" t="n">
        <v>0</v>
      </c>
      <c r="J225" s="30" t="n">
        <v>14803.2134138842</v>
      </c>
      <c r="K225" s="30" t="n">
        <v>0</v>
      </c>
      <c r="L225" s="30"/>
      <c r="M225" s="30" t="n">
        <v>411</v>
      </c>
      <c r="N225" s="30"/>
      <c r="O225" s="31" t="n">
        <v>37944</v>
      </c>
    </row>
    <row r="226" customFormat="false" ht="17.25" hidden="false" customHeight="true" outlineLevel="0" collapsed="false">
      <c r="A226" s="28" t="n">
        <v>258</v>
      </c>
      <c r="B226" s="28" t="s">
        <v>155</v>
      </c>
      <c r="C226" s="28" t="s">
        <v>156</v>
      </c>
      <c r="D226" s="29"/>
      <c r="E226" s="28" t="n">
        <v>323</v>
      </c>
      <c r="F226" s="28" t="s">
        <v>36</v>
      </c>
      <c r="G226" s="30" t="n">
        <v>0</v>
      </c>
      <c r="H226" s="30" t="n">
        <v>0</v>
      </c>
      <c r="I226" s="30" t="n">
        <v>0</v>
      </c>
      <c r="J226" s="30" t="n">
        <v>10.656104649024</v>
      </c>
      <c r="K226" s="30" t="n">
        <v>0</v>
      </c>
      <c r="L226" s="30" t="n">
        <v>0</v>
      </c>
      <c r="M226" s="30" t="n">
        <v>0.963</v>
      </c>
      <c r="N226" s="30" t="n">
        <v>0</v>
      </c>
      <c r="O226" s="32" t="n">
        <v>1973</v>
      </c>
    </row>
    <row r="227" customFormat="false" ht="17.25" hidden="false" customHeight="true" outlineLevel="0" collapsed="false">
      <c r="A227" s="28" t="n">
        <v>259</v>
      </c>
      <c r="B227" s="28" t="s">
        <v>155</v>
      </c>
      <c r="C227" s="28" t="s">
        <v>156</v>
      </c>
      <c r="D227" s="29"/>
      <c r="E227" s="28" t="n">
        <v>395</v>
      </c>
      <c r="F227" s="28" t="s">
        <v>26</v>
      </c>
      <c r="G227" s="30" t="n">
        <v>0</v>
      </c>
      <c r="H227" s="30" t="n">
        <v>0</v>
      </c>
      <c r="I227" s="30" t="n">
        <v>0</v>
      </c>
      <c r="J227" s="30" t="n">
        <v>9545.86491036809</v>
      </c>
      <c r="K227" s="30" t="n">
        <v>0</v>
      </c>
      <c r="L227" s="30" t="n">
        <v>0</v>
      </c>
      <c r="M227" s="30" t="n">
        <v>337.497</v>
      </c>
      <c r="N227" s="30" t="n">
        <v>0</v>
      </c>
      <c r="O227" s="32" t="n">
        <v>1999</v>
      </c>
    </row>
    <row r="228" customFormat="false" ht="17.25" hidden="false" customHeight="true" outlineLevel="0" collapsed="false">
      <c r="A228" s="28" t="n">
        <v>260</v>
      </c>
      <c r="B228" s="28" t="s">
        <v>155</v>
      </c>
      <c r="C228" s="28" t="s">
        <v>156</v>
      </c>
      <c r="D228" s="29"/>
      <c r="E228" s="28" t="n">
        <v>683</v>
      </c>
      <c r="F228" s="28" t="s">
        <v>26</v>
      </c>
      <c r="G228" s="30" t="n">
        <v>0</v>
      </c>
      <c r="H228" s="30" t="n">
        <v>0</v>
      </c>
      <c r="I228" s="30" t="n">
        <v>0</v>
      </c>
      <c r="J228" s="30" t="n">
        <v>17637.223218064</v>
      </c>
      <c r="K228" s="30" t="n">
        <v>0</v>
      </c>
      <c r="L228" s="30" t="n">
        <v>0</v>
      </c>
      <c r="M228" s="30" t="n">
        <v>476.293</v>
      </c>
      <c r="N228" s="30" t="n">
        <v>0</v>
      </c>
      <c r="O228" s="32" t="n">
        <v>2005</v>
      </c>
    </row>
    <row r="229" customFormat="false" ht="17.25" hidden="false" customHeight="true" outlineLevel="0" collapsed="false">
      <c r="A229" s="28" t="n">
        <v>261</v>
      </c>
      <c r="B229" s="28" t="s">
        <v>155</v>
      </c>
      <c r="C229" s="28" t="s">
        <v>156</v>
      </c>
      <c r="D229" s="29"/>
      <c r="E229" s="28" t="n">
        <v>683</v>
      </c>
      <c r="F229" s="28" t="s">
        <v>26</v>
      </c>
      <c r="G229" s="30" t="n">
        <v>0</v>
      </c>
      <c r="H229" s="30" t="n">
        <v>0</v>
      </c>
      <c r="I229" s="30" t="n">
        <v>0</v>
      </c>
      <c r="J229" s="30" t="n">
        <v>13164.2575628892</v>
      </c>
      <c r="K229" s="30" t="n">
        <v>0</v>
      </c>
      <c r="L229" s="30" t="n">
        <v>0</v>
      </c>
      <c r="M229" s="30" t="n">
        <v>374.646</v>
      </c>
      <c r="N229" s="30" t="n">
        <v>0</v>
      </c>
      <c r="O229" s="32" t="n">
        <v>2005</v>
      </c>
    </row>
    <row r="230" customFormat="false" ht="17.25" hidden="false" customHeight="true" outlineLevel="0" collapsed="false">
      <c r="A230" s="28" t="n">
        <v>262</v>
      </c>
      <c r="B230" s="28" t="s">
        <v>153</v>
      </c>
      <c r="C230" s="28" t="s">
        <v>157</v>
      </c>
      <c r="D230" s="29"/>
      <c r="E230" s="28" t="n">
        <v>410.1</v>
      </c>
      <c r="F230" s="28" t="s">
        <v>26</v>
      </c>
      <c r="G230" s="30" t="n">
        <v>0</v>
      </c>
      <c r="H230" s="30" t="n">
        <v>0</v>
      </c>
      <c r="I230" s="30" t="n">
        <v>2032.1199581194</v>
      </c>
      <c r="J230" s="30" t="n">
        <v>0</v>
      </c>
      <c r="K230" s="30" t="n">
        <v>4643.50395</v>
      </c>
      <c r="L230" s="30" t="n">
        <v>1383</v>
      </c>
      <c r="M230" s="30" t="n">
        <v>872</v>
      </c>
      <c r="N230" s="30" t="n">
        <v>61</v>
      </c>
      <c r="O230" s="32" t="n">
        <v>1967</v>
      </c>
    </row>
    <row r="231" customFormat="false" ht="17.25" hidden="false" customHeight="true" outlineLevel="0" collapsed="false">
      <c r="A231" s="28" t="n">
        <v>263</v>
      </c>
      <c r="B231" s="28" t="s">
        <v>149</v>
      </c>
      <c r="C231" s="28" t="s">
        <v>158</v>
      </c>
      <c r="D231" s="29"/>
      <c r="E231" s="28" t="n">
        <v>318</v>
      </c>
      <c r="F231" s="28" t="s">
        <v>26</v>
      </c>
      <c r="G231" s="30" t="n">
        <v>0</v>
      </c>
      <c r="H231" s="30" t="n">
        <v>0</v>
      </c>
      <c r="I231" s="30" t="n">
        <v>1956.5</v>
      </c>
      <c r="J231" s="30" t="n">
        <v>2393.77</v>
      </c>
      <c r="K231" s="30" t="n">
        <v>432.9</v>
      </c>
      <c r="L231" s="30" t="n">
        <v>900</v>
      </c>
      <c r="M231" s="30" t="n">
        <v>436</v>
      </c>
      <c r="N231" s="30" t="n">
        <v>76</v>
      </c>
      <c r="O231" s="31" t="n">
        <v>33866</v>
      </c>
    </row>
    <row r="232" customFormat="false" ht="17.25" hidden="false" customHeight="true" outlineLevel="0" collapsed="false">
      <c r="A232" s="28" t="n">
        <v>264</v>
      </c>
      <c r="B232" s="28" t="s">
        <v>149</v>
      </c>
      <c r="C232" s="28" t="s">
        <v>158</v>
      </c>
      <c r="D232" s="29"/>
      <c r="E232" s="28" t="n">
        <v>377</v>
      </c>
      <c r="F232" s="28" t="s">
        <v>26</v>
      </c>
      <c r="G232" s="30" t="n">
        <v>0</v>
      </c>
      <c r="H232" s="30" t="n">
        <v>0</v>
      </c>
      <c r="I232" s="30" t="n">
        <v>458.2</v>
      </c>
      <c r="J232" s="30" t="n">
        <v>9266.33</v>
      </c>
      <c r="K232" s="30" t="n">
        <v>0</v>
      </c>
      <c r="L232" s="30"/>
      <c r="M232" s="30" t="n">
        <v>504</v>
      </c>
      <c r="N232" s="30"/>
      <c r="O232" s="31" t="n">
        <v>33866</v>
      </c>
    </row>
    <row r="233" customFormat="false" ht="17.25" hidden="false" customHeight="true" outlineLevel="0" collapsed="false">
      <c r="A233" s="28" t="n">
        <v>265</v>
      </c>
      <c r="B233" s="28" t="s">
        <v>159</v>
      </c>
      <c r="C233" s="28" t="s">
        <v>160</v>
      </c>
      <c r="D233" s="29"/>
      <c r="E233" s="28" t="n">
        <v>52.8</v>
      </c>
      <c r="F233" s="28" t="s">
        <v>26</v>
      </c>
      <c r="G233" s="30" t="n">
        <v>0</v>
      </c>
      <c r="H233" s="30" t="n">
        <v>0</v>
      </c>
      <c r="I233" s="30" t="n">
        <v>0</v>
      </c>
      <c r="J233" s="30" t="n">
        <v>271.451006321</v>
      </c>
      <c r="K233" s="30" t="n">
        <v>0</v>
      </c>
      <c r="L233" s="30" t="n">
        <v>0</v>
      </c>
      <c r="M233" s="30" t="n">
        <v>31.3</v>
      </c>
      <c r="N233" s="30" t="n">
        <v>0</v>
      </c>
      <c r="O233" s="31" t="n">
        <v>33590</v>
      </c>
    </row>
    <row r="234" customFormat="false" ht="17.25" hidden="false" customHeight="true" outlineLevel="0" collapsed="false">
      <c r="A234" s="28" t="n">
        <v>266</v>
      </c>
      <c r="B234" s="28" t="s">
        <v>159</v>
      </c>
      <c r="C234" s="28" t="s">
        <v>160</v>
      </c>
      <c r="D234" s="29"/>
      <c r="E234" s="28" t="n">
        <v>52.8</v>
      </c>
      <c r="F234" s="28" t="s">
        <v>26</v>
      </c>
      <c r="G234" s="30" t="n">
        <v>0</v>
      </c>
      <c r="H234" s="30" t="n">
        <v>0</v>
      </c>
      <c r="I234" s="30" t="n">
        <v>0</v>
      </c>
      <c r="J234" s="30" t="n">
        <v>514.752259312</v>
      </c>
      <c r="K234" s="30" t="n">
        <v>0</v>
      </c>
      <c r="L234" s="30" t="n">
        <v>0</v>
      </c>
      <c r="M234" s="30" t="n">
        <v>61.1</v>
      </c>
      <c r="N234" s="30" t="n">
        <v>0</v>
      </c>
      <c r="O234" s="31" t="n">
        <v>33590</v>
      </c>
    </row>
    <row r="235" customFormat="false" ht="17.25" hidden="false" customHeight="true" outlineLevel="0" collapsed="false">
      <c r="A235" s="28" t="n">
        <v>267</v>
      </c>
      <c r="B235" s="28" t="s">
        <v>159</v>
      </c>
      <c r="C235" s="28" t="s">
        <v>160</v>
      </c>
      <c r="D235" s="29"/>
      <c r="E235" s="28" t="n">
        <v>53.5</v>
      </c>
      <c r="F235" s="28" t="s">
        <v>26</v>
      </c>
      <c r="G235" s="30" t="n">
        <v>0</v>
      </c>
      <c r="H235" s="30" t="n">
        <v>0</v>
      </c>
      <c r="I235" s="30" t="n">
        <v>0</v>
      </c>
      <c r="J235" s="30" t="n">
        <v>483.813474317</v>
      </c>
      <c r="K235" s="30" t="n">
        <v>0</v>
      </c>
      <c r="L235" s="30" t="n">
        <v>0</v>
      </c>
      <c r="M235" s="30" t="n">
        <v>126.9</v>
      </c>
      <c r="N235" s="30" t="n">
        <v>0</v>
      </c>
      <c r="O235" s="31" t="n">
        <v>30687</v>
      </c>
    </row>
    <row r="236" customFormat="false" ht="17.25" hidden="false" customHeight="true" outlineLevel="0" collapsed="false">
      <c r="A236" s="28" t="n">
        <v>268</v>
      </c>
      <c r="B236" s="28" t="s">
        <v>159</v>
      </c>
      <c r="C236" s="28" t="s">
        <v>160</v>
      </c>
      <c r="D236" s="29"/>
      <c r="E236" s="28" t="n">
        <v>53.5</v>
      </c>
      <c r="F236" s="28" t="s">
        <v>26</v>
      </c>
      <c r="G236" s="30" t="n">
        <v>0</v>
      </c>
      <c r="H236" s="30" t="n">
        <v>0</v>
      </c>
      <c r="I236" s="30" t="n">
        <v>0</v>
      </c>
      <c r="J236" s="30" t="n">
        <v>377.68139421</v>
      </c>
      <c r="K236" s="30" t="n">
        <v>0</v>
      </c>
      <c r="L236" s="30" t="n">
        <v>0</v>
      </c>
      <c r="M236" s="30" t="n">
        <v>90.8</v>
      </c>
      <c r="N236" s="30" t="n">
        <v>0</v>
      </c>
      <c r="O236" s="31" t="n">
        <v>30687</v>
      </c>
    </row>
    <row r="237" customFormat="false" ht="17.25" hidden="false" customHeight="true" outlineLevel="0" collapsed="false">
      <c r="A237" s="43" t="n">
        <v>269</v>
      </c>
      <c r="B237" s="36" t="s">
        <v>161</v>
      </c>
      <c r="C237" s="36" t="s">
        <v>162</v>
      </c>
      <c r="D237" s="37"/>
      <c r="E237" s="43" t="n">
        <v>197</v>
      </c>
      <c r="F237" s="36" t="s">
        <v>36</v>
      </c>
      <c r="G237" s="44" t="n">
        <v>0</v>
      </c>
      <c r="H237" s="44" t="n">
        <v>0</v>
      </c>
      <c r="I237" s="44" t="n">
        <v>1438.4313772283</v>
      </c>
      <c r="J237" s="44" t="n">
        <v>0</v>
      </c>
      <c r="K237" s="44" t="n">
        <v>0</v>
      </c>
      <c r="L237" s="44" t="n">
        <v>583.38</v>
      </c>
      <c r="M237" s="44" t="n">
        <v>102.87</v>
      </c>
      <c r="N237" s="44" t="n">
        <v>28.3</v>
      </c>
      <c r="O237" s="45" t="n">
        <v>1962</v>
      </c>
    </row>
    <row r="238" customFormat="false" ht="17.25" hidden="false" customHeight="true" outlineLevel="0" collapsed="false">
      <c r="A238" s="28" t="n">
        <v>270</v>
      </c>
      <c r="B238" s="28" t="s">
        <v>163</v>
      </c>
      <c r="C238" s="28" t="s">
        <v>162</v>
      </c>
      <c r="D238" s="28" t="s">
        <v>35</v>
      </c>
      <c r="E238" s="28" t="n">
        <v>405.16</v>
      </c>
      <c r="F238" s="28" t="s">
        <v>36</v>
      </c>
      <c r="G238" s="30" t="n">
        <v>0</v>
      </c>
      <c r="H238" s="30" t="n">
        <v>0</v>
      </c>
      <c r="I238" s="30" t="n">
        <v>3121.77821501418</v>
      </c>
      <c r="J238" s="30" t="n">
        <v>374.639660357107</v>
      </c>
      <c r="K238" s="30" t="n">
        <v>2647.9805990014</v>
      </c>
      <c r="L238" s="30" t="n">
        <v>1177.2129184204</v>
      </c>
      <c r="M238" s="30" t="n">
        <v>431.34</v>
      </c>
      <c r="N238" s="30" t="n">
        <v>88.29</v>
      </c>
      <c r="O238" s="41" t="n">
        <v>23682</v>
      </c>
    </row>
    <row r="239" customFormat="false" ht="17.25" hidden="false" customHeight="true" outlineLevel="0" collapsed="false">
      <c r="A239" s="28" t="n">
        <v>271</v>
      </c>
      <c r="B239" s="28" t="s">
        <v>164</v>
      </c>
      <c r="C239" s="28" t="s">
        <v>165</v>
      </c>
      <c r="D239" s="29"/>
      <c r="E239" s="28" t="n">
        <v>286</v>
      </c>
      <c r="F239" s="28" t="s">
        <v>26</v>
      </c>
      <c r="G239" s="30" t="n">
        <v>0</v>
      </c>
      <c r="H239" s="30" t="n">
        <v>0</v>
      </c>
      <c r="I239" s="30" t="n">
        <v>0</v>
      </c>
      <c r="J239" s="30" t="n">
        <v>6880.180330842</v>
      </c>
      <c r="K239" s="30" t="n">
        <v>0</v>
      </c>
      <c r="L239" s="30" t="n">
        <v>38.28</v>
      </c>
      <c r="M239" s="30" t="n">
        <v>76.45</v>
      </c>
      <c r="N239" s="30" t="n">
        <v>13.82</v>
      </c>
      <c r="O239" s="41" t="n">
        <v>39083</v>
      </c>
    </row>
    <row r="240" customFormat="false" ht="17.25" hidden="false" customHeight="true" outlineLevel="0" collapsed="false">
      <c r="A240" s="28" t="n">
        <v>272</v>
      </c>
      <c r="B240" s="28" t="s">
        <v>164</v>
      </c>
      <c r="C240" s="28" t="s">
        <v>165</v>
      </c>
      <c r="D240" s="28" t="s">
        <v>35</v>
      </c>
      <c r="E240" s="28" t="n">
        <v>821</v>
      </c>
      <c r="F240" s="28" t="s">
        <v>36</v>
      </c>
      <c r="G240" s="30" t="n">
        <v>0</v>
      </c>
      <c r="H240" s="30" t="n">
        <v>0</v>
      </c>
      <c r="I240" s="30" t="n">
        <v>2680</v>
      </c>
      <c r="J240" s="30" t="n">
        <v>5542</v>
      </c>
      <c r="K240" s="30" t="n">
        <v>11280</v>
      </c>
      <c r="L240" s="30" t="n">
        <v>3163.03</v>
      </c>
      <c r="M240" s="30" t="n">
        <v>585.24</v>
      </c>
      <c r="N240" s="30" t="n">
        <v>44</v>
      </c>
      <c r="O240" s="32" t="n">
        <v>1975</v>
      </c>
    </row>
    <row r="241" customFormat="false" ht="17.25" hidden="false" customHeight="true" outlineLevel="0" collapsed="false">
      <c r="A241" s="28" t="n">
        <v>273</v>
      </c>
      <c r="B241" s="28" t="s">
        <v>166</v>
      </c>
      <c r="C241" s="28" t="s">
        <v>167</v>
      </c>
      <c r="D241" s="29"/>
      <c r="E241" s="28" t="n">
        <v>66</v>
      </c>
      <c r="F241" s="28" t="s">
        <v>36</v>
      </c>
      <c r="G241" s="30" t="n">
        <v>0</v>
      </c>
      <c r="H241" s="30" t="n">
        <v>0</v>
      </c>
      <c r="I241" s="30" t="n">
        <v>0</v>
      </c>
      <c r="J241" s="30" t="n">
        <v>371.91812478</v>
      </c>
      <c r="K241" s="30" t="n">
        <v>0</v>
      </c>
      <c r="L241" s="30" t="n">
        <v>0</v>
      </c>
      <c r="M241" s="30" t="n">
        <v>17.26</v>
      </c>
      <c r="N241" s="30" t="n">
        <v>0</v>
      </c>
      <c r="O241" s="31" t="n">
        <v>25451</v>
      </c>
    </row>
    <row r="242" customFormat="false" ht="17.25" hidden="false" customHeight="true" outlineLevel="0" collapsed="false">
      <c r="A242" s="28" t="n">
        <v>274</v>
      </c>
      <c r="B242" s="28" t="s">
        <v>166</v>
      </c>
      <c r="C242" s="28" t="s">
        <v>168</v>
      </c>
      <c r="D242" s="29"/>
      <c r="E242" s="28" t="n">
        <v>66</v>
      </c>
      <c r="F242" s="28" t="s">
        <v>36</v>
      </c>
      <c r="G242" s="30" t="n">
        <v>0</v>
      </c>
      <c r="H242" s="30" t="n">
        <v>0</v>
      </c>
      <c r="I242" s="30" t="n">
        <v>0</v>
      </c>
      <c r="J242" s="30" t="n">
        <v>386.93676546</v>
      </c>
      <c r="K242" s="30" t="n">
        <v>0</v>
      </c>
      <c r="L242" s="30" t="n">
        <v>0</v>
      </c>
      <c r="M242" s="30" t="n">
        <v>27.74</v>
      </c>
      <c r="N242" s="30" t="n">
        <v>0</v>
      </c>
      <c r="O242" s="31" t="n">
        <v>25451</v>
      </c>
    </row>
    <row r="243" customFormat="false" ht="17.25" hidden="false" customHeight="true" outlineLevel="0" collapsed="false">
      <c r="A243" s="28" t="n">
        <v>275</v>
      </c>
      <c r="B243" s="28" t="s">
        <v>166</v>
      </c>
      <c r="C243" s="28" t="s">
        <v>167</v>
      </c>
      <c r="D243" s="29"/>
      <c r="E243" s="28" t="n">
        <v>66</v>
      </c>
      <c r="F243" s="28" t="s">
        <v>36</v>
      </c>
      <c r="G243" s="30" t="n">
        <v>0</v>
      </c>
      <c r="H243" s="30" t="n">
        <v>0</v>
      </c>
      <c r="I243" s="30" t="n">
        <v>0</v>
      </c>
      <c r="J243" s="30" t="n">
        <v>329.45236728</v>
      </c>
      <c r="K243" s="30" t="n">
        <v>0</v>
      </c>
      <c r="L243" s="30" t="n">
        <v>0</v>
      </c>
      <c r="M243" s="30" t="n">
        <v>14.98</v>
      </c>
      <c r="N243" s="30" t="n">
        <v>0</v>
      </c>
      <c r="O243" s="31" t="n">
        <v>25451</v>
      </c>
    </row>
    <row r="244" customFormat="false" ht="17.25" hidden="false" customHeight="true" outlineLevel="0" collapsed="false">
      <c r="A244" s="28" t="n">
        <v>276</v>
      </c>
      <c r="B244" s="28" t="s">
        <v>166</v>
      </c>
      <c r="C244" s="28" t="s">
        <v>169</v>
      </c>
      <c r="D244" s="29"/>
      <c r="E244" s="28" t="n">
        <v>61.5</v>
      </c>
      <c r="F244" s="28" t="s">
        <v>36</v>
      </c>
      <c r="G244" s="30" t="n">
        <v>0</v>
      </c>
      <c r="H244" s="30" t="n">
        <v>0</v>
      </c>
      <c r="I244" s="30" t="n">
        <v>0</v>
      </c>
      <c r="J244" s="30" t="n">
        <v>374.08307451</v>
      </c>
      <c r="K244" s="30" t="n">
        <v>0</v>
      </c>
      <c r="L244" s="30" t="n">
        <v>0</v>
      </c>
      <c r="M244" s="30" t="n">
        <v>32.61</v>
      </c>
      <c r="N244" s="30" t="n">
        <v>0</v>
      </c>
      <c r="O244" s="31" t="n">
        <v>25812</v>
      </c>
    </row>
    <row r="245" customFormat="false" ht="17.25" hidden="false" customHeight="true" outlineLevel="0" collapsed="false">
      <c r="A245" s="28" t="n">
        <v>277</v>
      </c>
      <c r="B245" s="28" t="s">
        <v>166</v>
      </c>
      <c r="C245" s="28" t="s">
        <v>169</v>
      </c>
      <c r="D245" s="29"/>
      <c r="E245" s="28" t="n">
        <v>113.5</v>
      </c>
      <c r="F245" s="28" t="s">
        <v>36</v>
      </c>
      <c r="G245" s="30" t="n">
        <v>0</v>
      </c>
      <c r="H245" s="30" t="n">
        <v>0</v>
      </c>
      <c r="I245" s="30" t="n">
        <v>0</v>
      </c>
      <c r="J245" s="30" t="n">
        <v>439.14097695</v>
      </c>
      <c r="K245" s="30" t="n">
        <v>0</v>
      </c>
      <c r="L245" s="30" t="n">
        <v>0</v>
      </c>
      <c r="M245" s="30" t="n">
        <v>35.25</v>
      </c>
      <c r="N245" s="30" t="n">
        <v>0</v>
      </c>
      <c r="O245" s="31" t="n">
        <v>33158</v>
      </c>
    </row>
    <row r="246" customFormat="false" ht="17.25" hidden="false" customHeight="true" outlineLevel="0" collapsed="false">
      <c r="A246" s="28" t="n">
        <v>278</v>
      </c>
      <c r="B246" s="28" t="s">
        <v>170</v>
      </c>
      <c r="C246" s="28" t="s">
        <v>171</v>
      </c>
      <c r="D246" s="28" t="s">
        <v>35</v>
      </c>
      <c r="E246" s="28" t="n">
        <v>52</v>
      </c>
      <c r="F246" s="28" t="s">
        <v>36</v>
      </c>
      <c r="G246" s="30" t="n">
        <v>0</v>
      </c>
      <c r="H246" s="30" t="n">
        <v>0</v>
      </c>
      <c r="I246" s="30" t="n">
        <v>545.506956836622</v>
      </c>
      <c r="J246" s="30" t="n">
        <v>0</v>
      </c>
      <c r="K246" s="30" t="n">
        <v>379.511156009018</v>
      </c>
      <c r="L246" s="30" t="n">
        <v>252.555768538648</v>
      </c>
      <c r="M246" s="30" t="n">
        <v>81.8866842834941</v>
      </c>
      <c r="N246" s="30" t="n">
        <v>5.22058414674513</v>
      </c>
      <c r="O246" s="33" t="s">
        <v>172</v>
      </c>
    </row>
    <row r="247" customFormat="false" ht="17.25" hidden="false" customHeight="true" outlineLevel="0" collapsed="false">
      <c r="A247" s="28" t="n">
        <v>279</v>
      </c>
      <c r="B247" s="28" t="s">
        <v>170</v>
      </c>
      <c r="C247" s="28" t="s">
        <v>171</v>
      </c>
      <c r="D247" s="28" t="s">
        <v>35</v>
      </c>
      <c r="E247" s="28" t="n">
        <v>52</v>
      </c>
      <c r="F247" s="28" t="s">
        <v>36</v>
      </c>
      <c r="G247" s="30" t="n">
        <v>0</v>
      </c>
      <c r="H247" s="30" t="n">
        <v>0</v>
      </c>
      <c r="I247" s="30" t="n">
        <v>649.487646969361</v>
      </c>
      <c r="J247" s="30" t="n">
        <v>0</v>
      </c>
      <c r="K247" s="30" t="n">
        <v>319.847436879322</v>
      </c>
      <c r="L247" s="30" t="n">
        <v>300.418868474941</v>
      </c>
      <c r="M247" s="30" t="n">
        <v>89.043184008247</v>
      </c>
      <c r="N247" s="30" t="n">
        <v>5.97644792976397</v>
      </c>
      <c r="O247" s="33" t="s">
        <v>172</v>
      </c>
    </row>
    <row r="248" customFormat="false" ht="17.25" hidden="false" customHeight="true" outlineLevel="0" collapsed="false">
      <c r="A248" s="28" t="n">
        <v>280</v>
      </c>
      <c r="B248" s="28" t="s">
        <v>170</v>
      </c>
      <c r="C248" s="28" t="s">
        <v>171</v>
      </c>
      <c r="D248" s="28" t="s">
        <v>35</v>
      </c>
      <c r="E248" s="28" t="n">
        <v>59</v>
      </c>
      <c r="F248" s="28" t="s">
        <v>36</v>
      </c>
      <c r="G248" s="30" t="n">
        <v>0</v>
      </c>
      <c r="H248" s="30" t="n">
        <v>0</v>
      </c>
      <c r="I248" s="30" t="n">
        <v>0</v>
      </c>
      <c r="J248" s="30" t="n">
        <v>0</v>
      </c>
      <c r="K248" s="30" t="n">
        <v>1157.34196528563</v>
      </c>
      <c r="L248" s="30" t="n">
        <v>2.43123180808344</v>
      </c>
      <c r="M248" s="30" t="n">
        <v>115.368133783011</v>
      </c>
      <c r="N248" s="30" t="n">
        <v>2.09760243241838</v>
      </c>
      <c r="O248" s="33" t="s">
        <v>172</v>
      </c>
    </row>
    <row r="249" customFormat="false" ht="17.25" hidden="false" customHeight="true" outlineLevel="0" collapsed="false">
      <c r="A249" s="28" t="n">
        <v>281</v>
      </c>
      <c r="B249" s="28" t="s">
        <v>170</v>
      </c>
      <c r="C249" s="28" t="s">
        <v>171</v>
      </c>
      <c r="D249" s="28" t="s">
        <v>35</v>
      </c>
      <c r="E249" s="28" t="n">
        <v>74</v>
      </c>
      <c r="F249" s="28" t="s">
        <v>36</v>
      </c>
      <c r="G249" s="30" t="n">
        <v>0</v>
      </c>
      <c r="H249" s="30" t="n">
        <v>0</v>
      </c>
      <c r="I249" s="30" t="n">
        <v>475.557435192808</v>
      </c>
      <c r="J249" s="30" t="n">
        <v>0</v>
      </c>
      <c r="K249" s="30" t="n">
        <v>404.227898231896</v>
      </c>
      <c r="L249" s="30" t="n">
        <v>220.325080554196</v>
      </c>
      <c r="M249" s="30" t="n">
        <v>89.0714244261261</v>
      </c>
      <c r="N249" s="30" t="n">
        <v>4.68415441080784</v>
      </c>
      <c r="O249" s="33" t="s">
        <v>172</v>
      </c>
    </row>
    <row r="250" customFormat="false" ht="17.25" hidden="false" customHeight="true" outlineLevel="0" collapsed="false">
      <c r="A250" s="28" t="n">
        <v>282</v>
      </c>
      <c r="B250" s="28" t="s">
        <v>170</v>
      </c>
      <c r="C250" s="28" t="s">
        <v>171</v>
      </c>
      <c r="D250" s="28" t="s">
        <v>35</v>
      </c>
      <c r="E250" s="28" t="n">
        <v>87</v>
      </c>
      <c r="F250" s="28" t="s">
        <v>36</v>
      </c>
      <c r="G250" s="30" t="n">
        <v>0</v>
      </c>
      <c r="H250" s="30" t="n">
        <v>0</v>
      </c>
      <c r="I250" s="30" t="n">
        <v>0</v>
      </c>
      <c r="J250" s="30" t="n">
        <v>0</v>
      </c>
      <c r="K250" s="30" t="n">
        <v>1820.93323850461</v>
      </c>
      <c r="L250" s="30" t="n">
        <v>3.82524002640498</v>
      </c>
      <c r="M250" s="30" t="n">
        <v>78.6575269028197</v>
      </c>
      <c r="N250" s="30" t="n">
        <v>3.30031581410432</v>
      </c>
      <c r="O250" s="33" t="s">
        <v>172</v>
      </c>
    </row>
    <row r="251" customFormat="false" ht="17.25" hidden="false" customHeight="true" outlineLevel="0" collapsed="false">
      <c r="A251" s="28" t="n">
        <v>283</v>
      </c>
      <c r="B251" s="28" t="s">
        <v>170</v>
      </c>
      <c r="C251" s="28" t="s">
        <v>171</v>
      </c>
      <c r="D251" s="28" t="s">
        <v>35</v>
      </c>
      <c r="E251" s="28" t="n">
        <v>92</v>
      </c>
      <c r="F251" s="28" t="s">
        <v>36</v>
      </c>
      <c r="G251" s="30" t="n">
        <v>0</v>
      </c>
      <c r="H251" s="30" t="n">
        <v>0</v>
      </c>
      <c r="I251" s="30" t="n">
        <v>821.104825823805</v>
      </c>
      <c r="J251" s="30" t="n">
        <v>0</v>
      </c>
      <c r="K251" s="30" t="n">
        <v>832.566832679719</v>
      </c>
      <c r="L251" s="30" t="n">
        <v>380.699491231074</v>
      </c>
      <c r="M251" s="30" t="n">
        <v>117.891682039329</v>
      </c>
      <c r="N251" s="30" t="n">
        <v>8.33172419021011</v>
      </c>
      <c r="O251" s="33" t="s">
        <v>172</v>
      </c>
    </row>
    <row r="252" customFormat="false" ht="17.25" hidden="false" customHeight="true" outlineLevel="0" collapsed="false">
      <c r="A252" s="28" t="n">
        <v>284</v>
      </c>
      <c r="B252" s="28" t="s">
        <v>170</v>
      </c>
      <c r="C252" s="28" t="s">
        <v>171</v>
      </c>
      <c r="D252" s="28" t="s">
        <v>35</v>
      </c>
      <c r="E252" s="28" t="n">
        <v>102</v>
      </c>
      <c r="F252" s="28" t="s">
        <v>36</v>
      </c>
      <c r="G252" s="30" t="n">
        <v>0</v>
      </c>
      <c r="H252" s="30" t="n">
        <v>0</v>
      </c>
      <c r="I252" s="30" t="n">
        <v>913.753036036626</v>
      </c>
      <c r="J252" s="30" t="n">
        <v>0</v>
      </c>
      <c r="K252" s="30" t="n">
        <v>2173.84869044377</v>
      </c>
      <c r="L252" s="30" t="n">
        <v>426.275475518592</v>
      </c>
      <c r="M252" s="30" t="n">
        <v>371.254858656306</v>
      </c>
      <c r="N252" s="30" t="n">
        <v>11.5325408812839</v>
      </c>
      <c r="O252" s="33" t="s">
        <v>172</v>
      </c>
    </row>
    <row r="253" customFormat="false" ht="17.25" hidden="false" customHeight="true" outlineLevel="0" collapsed="false">
      <c r="A253" s="28" t="n">
        <v>285</v>
      </c>
      <c r="B253" s="28" t="s">
        <v>170</v>
      </c>
      <c r="C253" s="28" t="s">
        <v>171</v>
      </c>
      <c r="D253" s="28" t="s">
        <v>35</v>
      </c>
      <c r="E253" s="28" t="n">
        <v>167</v>
      </c>
      <c r="F253" s="28" t="s">
        <v>36</v>
      </c>
      <c r="G253" s="30" t="n">
        <v>0</v>
      </c>
      <c r="H253" s="30" t="n">
        <v>0</v>
      </c>
      <c r="I253" s="30" t="n">
        <v>2160.4279476625</v>
      </c>
      <c r="J253" s="30" t="n">
        <v>0</v>
      </c>
      <c r="K253" s="30" t="n">
        <v>775.139578151929</v>
      </c>
      <c r="L253" s="30" t="n">
        <v>998.693826924223</v>
      </c>
      <c r="M253" s="30" t="n">
        <v>277.698433948767</v>
      </c>
      <c r="N253" s="30" t="n">
        <v>19.3563939557834</v>
      </c>
      <c r="O253" s="33" t="s">
        <v>172</v>
      </c>
    </row>
    <row r="254" customFormat="false" ht="17.25" hidden="false" customHeight="true" outlineLevel="0" collapsed="false">
      <c r="A254" s="28" t="n">
        <v>288</v>
      </c>
      <c r="B254" s="28" t="s">
        <v>173</v>
      </c>
      <c r="C254" s="28" t="s">
        <v>174</v>
      </c>
      <c r="D254" s="28"/>
      <c r="E254" s="28" t="n">
        <v>96</v>
      </c>
      <c r="F254" s="28" t="s">
        <v>36</v>
      </c>
      <c r="G254" s="30" t="n">
        <v>0</v>
      </c>
      <c r="H254" s="30" t="n">
        <v>0</v>
      </c>
      <c r="I254" s="30" t="n">
        <v>0</v>
      </c>
      <c r="J254" s="30" t="n">
        <v>849.87821084</v>
      </c>
      <c r="K254" s="30" t="n">
        <v>0</v>
      </c>
      <c r="L254" s="30" t="n">
        <v>0</v>
      </c>
      <c r="M254" s="30" t="n">
        <v>25</v>
      </c>
      <c r="N254" s="30" t="n">
        <v>0.089</v>
      </c>
      <c r="O254" s="31" t="n">
        <v>33577</v>
      </c>
    </row>
    <row r="255" customFormat="false" ht="17.25" hidden="false" customHeight="true" outlineLevel="0" collapsed="false">
      <c r="A255" s="28" t="n">
        <v>294</v>
      </c>
      <c r="B255" s="28" t="s">
        <v>175</v>
      </c>
      <c r="C255" s="28" t="s">
        <v>176</v>
      </c>
      <c r="D255" s="29"/>
      <c r="E255" s="28" t="n">
        <v>285</v>
      </c>
      <c r="F255" s="28" t="s">
        <v>36</v>
      </c>
      <c r="G255" s="30" t="n">
        <v>0</v>
      </c>
      <c r="H255" s="30" t="n">
        <v>0</v>
      </c>
      <c r="I255" s="30" t="n">
        <v>0</v>
      </c>
      <c r="J255" s="30" t="n">
        <v>1509.89468</v>
      </c>
      <c r="K255" s="30" t="n">
        <v>0</v>
      </c>
      <c r="L255" s="30" t="n">
        <v>0</v>
      </c>
      <c r="M255" s="30" t="n">
        <v>64.123</v>
      </c>
      <c r="N255" s="30" t="n">
        <v>0</v>
      </c>
      <c r="O255" s="32" t="n">
        <v>1993</v>
      </c>
    </row>
    <row r="256" customFormat="false" ht="17.25" hidden="false" customHeight="true" outlineLevel="0" collapsed="false">
      <c r="A256" s="28" t="n">
        <v>295</v>
      </c>
      <c r="B256" s="28" t="s">
        <v>173</v>
      </c>
      <c r="C256" s="28" t="s">
        <v>177</v>
      </c>
      <c r="D256" s="28"/>
      <c r="E256" s="28" t="n">
        <v>178</v>
      </c>
      <c r="F256" s="28" t="s">
        <v>36</v>
      </c>
      <c r="G256" s="30" t="n">
        <v>0</v>
      </c>
      <c r="H256" s="30" t="n">
        <v>0</v>
      </c>
      <c r="I256" s="30" t="n">
        <v>0</v>
      </c>
      <c r="J256" s="30" t="n">
        <v>777.5833094848</v>
      </c>
      <c r="K256" s="30" t="n">
        <v>0</v>
      </c>
      <c r="L256" s="30"/>
      <c r="M256" s="30" t="n">
        <v>61.323</v>
      </c>
      <c r="N256" s="30"/>
      <c r="O256" s="32" t="n">
        <v>1972</v>
      </c>
    </row>
    <row r="257" customFormat="false" ht="17.25" hidden="false" customHeight="true" outlineLevel="0" collapsed="false">
      <c r="A257" s="28" t="n">
        <v>302</v>
      </c>
      <c r="B257" s="28" t="s">
        <v>175</v>
      </c>
      <c r="C257" s="28" t="s">
        <v>178</v>
      </c>
      <c r="D257" s="28"/>
      <c r="E257" s="28" t="n">
        <v>185</v>
      </c>
      <c r="F257" s="28" t="s">
        <v>36</v>
      </c>
      <c r="G257" s="30" t="n">
        <v>0</v>
      </c>
      <c r="H257" s="30" t="n">
        <v>0</v>
      </c>
      <c r="I257" s="30" t="n">
        <v>0</v>
      </c>
      <c r="J257" s="30" t="n">
        <v>359.99916</v>
      </c>
      <c r="K257" s="30" t="n">
        <v>0</v>
      </c>
      <c r="L257" s="30"/>
      <c r="M257" s="30" t="n">
        <v>20.23</v>
      </c>
      <c r="N257" s="30"/>
      <c r="O257" s="32" t="n">
        <v>1967</v>
      </c>
    </row>
    <row r="258" customFormat="false" ht="17.25" hidden="false" customHeight="true" outlineLevel="0" collapsed="false">
      <c r="A258" s="28" t="n">
        <v>306</v>
      </c>
      <c r="B258" s="28" t="s">
        <v>175</v>
      </c>
      <c r="C258" s="28" t="s">
        <v>179</v>
      </c>
      <c r="D258" s="28"/>
      <c r="E258" s="28" t="n">
        <v>50</v>
      </c>
      <c r="F258" s="28" t="s">
        <v>36</v>
      </c>
      <c r="G258" s="30" t="n">
        <v>0</v>
      </c>
      <c r="H258" s="30" t="n">
        <v>0</v>
      </c>
      <c r="I258" s="30" t="n">
        <v>0</v>
      </c>
      <c r="J258" s="30" t="n">
        <v>61.7403216313091</v>
      </c>
      <c r="K258" s="30" t="n">
        <v>0</v>
      </c>
      <c r="L258" s="30"/>
      <c r="M258" s="30" t="n">
        <v>3.026</v>
      </c>
      <c r="N258" s="30"/>
      <c r="O258" s="33" t="s">
        <v>180</v>
      </c>
    </row>
    <row r="259" customFormat="false" ht="17.25" hidden="false" customHeight="true" outlineLevel="0" collapsed="false">
      <c r="A259" s="28" t="n">
        <v>307</v>
      </c>
      <c r="B259" s="28" t="s">
        <v>175</v>
      </c>
      <c r="C259" s="28" t="s">
        <v>179</v>
      </c>
      <c r="D259" s="29"/>
      <c r="E259" s="28" t="n">
        <v>57</v>
      </c>
      <c r="F259" s="28" t="s">
        <v>36</v>
      </c>
      <c r="G259" s="30" t="n">
        <v>0</v>
      </c>
      <c r="H259" s="30" t="n">
        <v>0</v>
      </c>
      <c r="I259" s="30" t="n">
        <v>0</v>
      </c>
      <c r="J259" s="30" t="n">
        <v>23.8958527597872</v>
      </c>
      <c r="K259" s="30" t="n">
        <v>0</v>
      </c>
      <c r="L259" s="30"/>
      <c r="M259" s="30" t="n">
        <v>0.805</v>
      </c>
      <c r="N259" s="30"/>
      <c r="O259" s="33" t="s">
        <v>180</v>
      </c>
    </row>
    <row r="260" customFormat="false" ht="17.25" hidden="false" customHeight="true" outlineLevel="0" collapsed="false">
      <c r="A260" s="28" t="n">
        <v>308</v>
      </c>
      <c r="B260" s="28" t="s">
        <v>175</v>
      </c>
      <c r="C260" s="28" t="s">
        <v>179</v>
      </c>
      <c r="D260" s="29"/>
      <c r="E260" s="28" t="n">
        <v>60</v>
      </c>
      <c r="F260" s="28" t="s">
        <v>36</v>
      </c>
      <c r="G260" s="30" t="n">
        <v>0</v>
      </c>
      <c r="H260" s="30" t="n">
        <v>0</v>
      </c>
      <c r="I260" s="30" t="n">
        <v>0</v>
      </c>
      <c r="J260" s="30" t="n">
        <v>505.292815196208</v>
      </c>
      <c r="K260" s="30" t="n">
        <v>0</v>
      </c>
      <c r="L260" s="30"/>
      <c r="M260" s="30" t="n">
        <v>21.538</v>
      </c>
      <c r="N260" s="30"/>
      <c r="O260" s="33" t="s">
        <v>180</v>
      </c>
    </row>
    <row r="261" customFormat="false" ht="17.25" hidden="false" customHeight="true" outlineLevel="0" collapsed="false">
      <c r="A261" s="28" t="n">
        <v>309</v>
      </c>
      <c r="B261" s="28" t="s">
        <v>181</v>
      </c>
      <c r="C261" s="28" t="s">
        <v>182</v>
      </c>
      <c r="D261" s="29"/>
      <c r="E261" s="28" t="n">
        <v>66</v>
      </c>
      <c r="F261" s="28" t="s">
        <v>36</v>
      </c>
      <c r="G261" s="30" t="n">
        <v>0</v>
      </c>
      <c r="H261" s="30" t="n">
        <v>0</v>
      </c>
      <c r="I261" s="30" t="n">
        <v>0</v>
      </c>
      <c r="J261" s="30" t="n">
        <v>237.04183603674</v>
      </c>
      <c r="K261" s="30" t="n">
        <v>0</v>
      </c>
      <c r="L261" s="30"/>
      <c r="M261" s="30" t="n">
        <v>6.33</v>
      </c>
      <c r="N261" s="30"/>
      <c r="O261" s="31" t="n">
        <v>38282</v>
      </c>
    </row>
    <row r="262" customFormat="false" ht="17.25" hidden="false" customHeight="true" outlineLevel="0" collapsed="false">
      <c r="A262" s="28" t="n">
        <v>310</v>
      </c>
      <c r="B262" s="28" t="s">
        <v>183</v>
      </c>
      <c r="C262" s="28" t="s">
        <v>184</v>
      </c>
      <c r="D262" s="29"/>
      <c r="E262" s="28" t="n">
        <v>138</v>
      </c>
      <c r="F262" s="28" t="s">
        <v>26</v>
      </c>
      <c r="G262" s="30" t="n">
        <v>0</v>
      </c>
      <c r="H262" s="30" t="n">
        <v>0</v>
      </c>
      <c r="I262" s="30" t="n">
        <v>0</v>
      </c>
      <c r="J262" s="30" t="n">
        <v>3217.34316793066</v>
      </c>
      <c r="K262" s="30" t="n">
        <v>0</v>
      </c>
      <c r="L262" s="30"/>
      <c r="M262" s="30" t="n">
        <v>36.44</v>
      </c>
      <c r="N262" s="30"/>
      <c r="O262" s="31" t="n">
        <v>37469</v>
      </c>
    </row>
    <row r="263" customFormat="false" ht="17.25" hidden="false" customHeight="true" outlineLevel="0" collapsed="false">
      <c r="A263" s="28" t="n">
        <v>311</v>
      </c>
      <c r="B263" s="28" t="s">
        <v>183</v>
      </c>
      <c r="C263" s="28" t="s">
        <v>184</v>
      </c>
      <c r="D263" s="29"/>
      <c r="E263" s="28" t="n">
        <v>138</v>
      </c>
      <c r="F263" s="28" t="s">
        <v>26</v>
      </c>
      <c r="G263" s="30" t="n">
        <v>0</v>
      </c>
      <c r="H263" s="30" t="n">
        <v>0</v>
      </c>
      <c r="I263" s="30" t="n">
        <v>0</v>
      </c>
      <c r="J263" s="30" t="n">
        <v>3583.22088568234</v>
      </c>
      <c r="K263" s="30" t="n">
        <v>0</v>
      </c>
      <c r="L263" s="30"/>
      <c r="M263" s="30" t="n">
        <v>41.26</v>
      </c>
      <c r="N263" s="30"/>
      <c r="O263" s="31" t="n">
        <v>37469</v>
      </c>
    </row>
    <row r="264" customFormat="false" ht="17.25" hidden="false" customHeight="true" outlineLevel="0" collapsed="false">
      <c r="A264" s="28" t="n">
        <v>312</v>
      </c>
      <c r="B264" s="28" t="s">
        <v>185</v>
      </c>
      <c r="C264" s="28" t="s">
        <v>186</v>
      </c>
      <c r="D264" s="29"/>
      <c r="E264" s="28" t="n">
        <v>1325</v>
      </c>
      <c r="F264" s="28" t="s">
        <v>26</v>
      </c>
      <c r="G264" s="30" t="n">
        <v>0</v>
      </c>
      <c r="H264" s="30" t="n">
        <v>0</v>
      </c>
      <c r="I264" s="30" t="n">
        <v>2385.6144022032</v>
      </c>
      <c r="J264" s="30" t="n">
        <v>775.669372664815</v>
      </c>
      <c r="K264" s="30" t="n">
        <v>26824.192572417</v>
      </c>
      <c r="L264" s="30" t="n">
        <v>1176.5</v>
      </c>
      <c r="M264" s="30" t="n">
        <v>801.3</v>
      </c>
      <c r="N264" s="30" t="n">
        <v>60.4</v>
      </c>
      <c r="O264" s="31" t="n">
        <v>36634</v>
      </c>
    </row>
    <row r="265" customFormat="false" ht="17.25" hidden="false" customHeight="true" outlineLevel="0" collapsed="false">
      <c r="A265" s="28" t="n">
        <v>314</v>
      </c>
      <c r="B265" s="28" t="s">
        <v>187</v>
      </c>
      <c r="C265" s="28" t="s">
        <v>188</v>
      </c>
      <c r="D265" s="29"/>
      <c r="E265" s="28" t="n">
        <v>50</v>
      </c>
      <c r="F265" s="28" t="s">
        <v>36</v>
      </c>
      <c r="G265" s="30" t="n">
        <v>0</v>
      </c>
      <c r="H265" s="30" t="n">
        <v>0</v>
      </c>
      <c r="I265" s="30" t="n">
        <v>0</v>
      </c>
      <c r="J265" s="30" t="n">
        <v>442.143</v>
      </c>
      <c r="K265" s="30" t="n">
        <v>0</v>
      </c>
      <c r="L265" s="30" t="n">
        <v>0</v>
      </c>
      <c r="M265" s="30" t="n">
        <v>18</v>
      </c>
      <c r="N265" s="30" t="n">
        <v>0</v>
      </c>
      <c r="O265" s="31" t="n">
        <v>26512</v>
      </c>
    </row>
    <row r="266" customFormat="false" ht="17.25" hidden="false" customHeight="true" outlineLevel="0" collapsed="false">
      <c r="A266" s="28" t="n">
        <v>315</v>
      </c>
      <c r="B266" s="28" t="s">
        <v>187</v>
      </c>
      <c r="C266" s="28" t="s">
        <v>188</v>
      </c>
      <c r="D266" s="29"/>
      <c r="E266" s="28" t="n">
        <v>67</v>
      </c>
      <c r="F266" s="28" t="s">
        <v>36</v>
      </c>
      <c r="G266" s="30" t="n">
        <v>0</v>
      </c>
      <c r="H266" s="30" t="n">
        <v>0</v>
      </c>
      <c r="I266" s="30" t="n">
        <v>0</v>
      </c>
      <c r="J266" s="30" t="n">
        <v>539</v>
      </c>
      <c r="K266" s="30" t="n">
        <v>0</v>
      </c>
      <c r="L266" s="30" t="n">
        <v>0</v>
      </c>
      <c r="M266" s="30" t="n">
        <v>18</v>
      </c>
      <c r="N266" s="30" t="n">
        <v>0</v>
      </c>
      <c r="O266" s="31" t="n">
        <v>23590</v>
      </c>
    </row>
    <row r="267" customFormat="false" ht="17.25" hidden="false" customHeight="true" outlineLevel="0" collapsed="false">
      <c r="A267" s="28" t="n">
        <v>316</v>
      </c>
      <c r="B267" s="28" t="s">
        <v>189</v>
      </c>
      <c r="C267" s="28" t="s">
        <v>190</v>
      </c>
      <c r="D267" s="29"/>
      <c r="E267" s="28" t="n">
        <v>299</v>
      </c>
      <c r="F267" s="28" t="s">
        <v>26</v>
      </c>
      <c r="G267" s="30" t="n">
        <v>0</v>
      </c>
      <c r="H267" s="30" t="n">
        <v>0</v>
      </c>
      <c r="I267" s="30" t="n">
        <v>0</v>
      </c>
      <c r="J267" s="30" t="n">
        <v>8222.61271904498</v>
      </c>
      <c r="K267" s="30" t="n">
        <v>0</v>
      </c>
      <c r="L267" s="30"/>
      <c r="M267" s="30" t="n">
        <v>201.15</v>
      </c>
      <c r="N267" s="30"/>
      <c r="O267" s="31" t="n">
        <v>37165</v>
      </c>
    </row>
    <row r="268" customFormat="false" ht="17.25" hidden="false" customHeight="true" outlineLevel="0" collapsed="false">
      <c r="A268" s="28" t="n">
        <v>317</v>
      </c>
      <c r="B268" s="28" t="s">
        <v>191</v>
      </c>
      <c r="C268" s="28" t="s">
        <v>192</v>
      </c>
      <c r="D268" s="29"/>
      <c r="E268" s="28" t="n">
        <v>190</v>
      </c>
      <c r="F268" s="28" t="s">
        <v>26</v>
      </c>
      <c r="G268" s="30" t="n">
        <v>0</v>
      </c>
      <c r="H268" s="30" t="n">
        <v>0</v>
      </c>
      <c r="I268" s="30" t="n">
        <v>0</v>
      </c>
      <c r="J268" s="30" t="n">
        <v>5659.564</v>
      </c>
      <c r="K268" s="30" t="n">
        <v>0</v>
      </c>
      <c r="L268" s="30" t="n">
        <v>0</v>
      </c>
      <c r="M268" s="30" t="n">
        <v>60.42</v>
      </c>
      <c r="N268" s="30" t="n">
        <v>0.12</v>
      </c>
      <c r="O268" s="31" t="n">
        <v>38367</v>
      </c>
    </row>
    <row r="269" customFormat="false" ht="17.25" hidden="false" customHeight="true" outlineLevel="0" collapsed="false">
      <c r="A269" s="28" t="n">
        <v>318</v>
      </c>
      <c r="B269" s="28" t="s">
        <v>193</v>
      </c>
      <c r="C269" s="28" t="s">
        <v>194</v>
      </c>
      <c r="D269" s="29"/>
      <c r="E269" s="28" t="n">
        <v>74.42</v>
      </c>
      <c r="F269" s="28" t="s">
        <v>36</v>
      </c>
      <c r="G269" s="30" t="n">
        <v>0</v>
      </c>
      <c r="H269" s="30" t="n">
        <v>0</v>
      </c>
      <c r="I269" s="30" t="n">
        <v>0</v>
      </c>
      <c r="J269" s="30" t="n">
        <v>0</v>
      </c>
      <c r="K269" s="30" t="n">
        <v>1161.2580413</v>
      </c>
      <c r="L269" s="30" t="n">
        <v>41.6</v>
      </c>
      <c r="M269" s="30" t="n">
        <v>34.37</v>
      </c>
      <c r="N269" s="30" t="n">
        <v>2.011</v>
      </c>
      <c r="O269" s="32" t="n">
        <v>1971</v>
      </c>
    </row>
    <row r="270" customFormat="false" ht="17.25" hidden="false" customHeight="true" outlineLevel="0" collapsed="false">
      <c r="A270" s="28" t="n">
        <v>319</v>
      </c>
      <c r="B270" s="28" t="s">
        <v>193</v>
      </c>
      <c r="C270" s="28" t="s">
        <v>194</v>
      </c>
      <c r="D270" s="29"/>
      <c r="E270" s="28" t="n">
        <v>172</v>
      </c>
      <c r="F270" s="28" t="s">
        <v>36</v>
      </c>
      <c r="G270" s="30" t="n">
        <v>0</v>
      </c>
      <c r="H270" s="30" t="n">
        <v>0</v>
      </c>
      <c r="I270" s="30" t="n">
        <v>393.72342125</v>
      </c>
      <c r="J270" s="30" t="n">
        <v>0</v>
      </c>
      <c r="K270" s="30" t="n">
        <v>2325.3274027</v>
      </c>
      <c r="L270" s="30" t="n">
        <v>6.2</v>
      </c>
      <c r="M270" s="30" t="n">
        <v>87.72</v>
      </c>
      <c r="N270" s="30" t="n">
        <v>0.793</v>
      </c>
      <c r="O270" s="32" t="n">
        <v>1981</v>
      </c>
    </row>
    <row r="271" customFormat="false" ht="17.25" hidden="false" customHeight="true" outlineLevel="0" collapsed="false">
      <c r="A271" s="28" t="n">
        <v>320</v>
      </c>
      <c r="B271" s="28" t="s">
        <v>193</v>
      </c>
      <c r="C271" s="28" t="s">
        <v>195</v>
      </c>
      <c r="D271" s="29"/>
      <c r="E271" s="28" t="n">
        <v>91.3</v>
      </c>
      <c r="F271" s="28" t="s">
        <v>36</v>
      </c>
      <c r="G271" s="30" t="n">
        <v>0</v>
      </c>
      <c r="H271" s="30" t="n">
        <v>0</v>
      </c>
      <c r="I271" s="30" t="n">
        <v>0</v>
      </c>
      <c r="J271" s="30" t="n">
        <v>0</v>
      </c>
      <c r="K271" s="30" t="n">
        <v>1851.300874752</v>
      </c>
      <c r="L271" s="30" t="n">
        <v>17.9</v>
      </c>
      <c r="M271" s="30" t="n">
        <v>57.3</v>
      </c>
      <c r="N271" s="30" t="n">
        <v>1.7</v>
      </c>
      <c r="O271" s="32" t="n">
        <v>1972</v>
      </c>
    </row>
    <row r="272" customFormat="false" ht="17.25" hidden="false" customHeight="true" outlineLevel="0" collapsed="false">
      <c r="A272" s="28" t="n">
        <v>321</v>
      </c>
      <c r="B272" s="28" t="s">
        <v>193</v>
      </c>
      <c r="C272" s="28" t="s">
        <v>195</v>
      </c>
      <c r="D272" s="29"/>
      <c r="E272" s="28" t="n">
        <v>284</v>
      </c>
      <c r="F272" s="28" t="s">
        <v>36</v>
      </c>
      <c r="G272" s="30" t="n">
        <v>0</v>
      </c>
      <c r="H272" s="30" t="n">
        <v>0</v>
      </c>
      <c r="I272" s="30" t="n">
        <v>5029.4068146</v>
      </c>
      <c r="J272" s="30" t="n">
        <v>0</v>
      </c>
      <c r="K272" s="30" t="n">
        <v>194.24464384</v>
      </c>
      <c r="L272" s="30" t="n">
        <v>1182</v>
      </c>
      <c r="M272" s="30" t="n">
        <v>845</v>
      </c>
      <c r="N272" s="30" t="n">
        <v>40.5</v>
      </c>
      <c r="O272" s="32" t="n">
        <v>1971</v>
      </c>
    </row>
    <row r="273" customFormat="false" ht="17.25" hidden="false" customHeight="true" outlineLevel="0" collapsed="false">
      <c r="A273" s="28" t="n">
        <v>322</v>
      </c>
      <c r="B273" s="28" t="s">
        <v>193</v>
      </c>
      <c r="C273" s="28" t="s">
        <v>196</v>
      </c>
      <c r="D273" s="29"/>
      <c r="E273" s="28" t="n">
        <v>58.14</v>
      </c>
      <c r="F273" s="28" t="s">
        <v>36</v>
      </c>
      <c r="G273" s="30" t="n">
        <v>0</v>
      </c>
      <c r="H273" s="30" t="n">
        <v>0</v>
      </c>
      <c r="I273" s="30" t="n">
        <v>0</v>
      </c>
      <c r="J273" s="30" t="n">
        <v>6.36081595359807</v>
      </c>
      <c r="K273" s="30" t="n">
        <v>512.251876578957</v>
      </c>
      <c r="L273" s="30" t="n">
        <v>0.0186082742996391</v>
      </c>
      <c r="M273" s="30" t="n">
        <v>36.0257717205468</v>
      </c>
      <c r="N273" s="30" t="n">
        <v>0.0395327539728782</v>
      </c>
      <c r="O273" s="32" t="n">
        <v>1972</v>
      </c>
    </row>
    <row r="274" customFormat="false" ht="17.25" hidden="false" customHeight="true" outlineLevel="0" collapsed="false">
      <c r="A274" s="28" t="n">
        <v>323</v>
      </c>
      <c r="B274" s="28" t="s">
        <v>193</v>
      </c>
      <c r="C274" s="28" t="s">
        <v>196</v>
      </c>
      <c r="D274" s="29"/>
      <c r="E274" s="28" t="n">
        <v>139</v>
      </c>
      <c r="F274" s="28" t="s">
        <v>36</v>
      </c>
      <c r="G274" s="30" t="n">
        <v>0</v>
      </c>
      <c r="H274" s="30" t="n">
        <v>0</v>
      </c>
      <c r="I274" s="30" t="n">
        <v>2936.6785427546</v>
      </c>
      <c r="J274" s="30" t="n">
        <v>42.38195144</v>
      </c>
      <c r="K274" s="30" t="n">
        <v>431.975918100557</v>
      </c>
      <c r="L274" s="30" t="n">
        <v>592.2</v>
      </c>
      <c r="M274" s="30" t="n">
        <v>227.1</v>
      </c>
      <c r="N274" s="30" t="n">
        <v>20.8</v>
      </c>
      <c r="O274" s="32" t="n">
        <v>1963</v>
      </c>
    </row>
    <row r="275" customFormat="false" ht="17.25" hidden="false" customHeight="true" outlineLevel="0" collapsed="false">
      <c r="A275" s="28" t="n">
        <v>324</v>
      </c>
      <c r="B275" s="28" t="s">
        <v>193</v>
      </c>
      <c r="C275" s="28" t="s">
        <v>196</v>
      </c>
      <c r="D275" s="29"/>
      <c r="E275" s="28" t="n">
        <v>139</v>
      </c>
      <c r="F275" s="28" t="s">
        <v>36</v>
      </c>
      <c r="G275" s="30" t="n">
        <v>0</v>
      </c>
      <c r="H275" s="30" t="n">
        <v>0</v>
      </c>
      <c r="I275" s="30" t="n">
        <v>3717.5475286294</v>
      </c>
      <c r="J275" s="30" t="n">
        <v>39.44332744</v>
      </c>
      <c r="K275" s="30" t="n">
        <v>564.382239421103</v>
      </c>
      <c r="L275" s="30" t="n">
        <v>650.2</v>
      </c>
      <c r="M275" s="30" t="n">
        <v>299.9</v>
      </c>
      <c r="N275" s="30" t="n">
        <v>21.2</v>
      </c>
      <c r="O275" s="32" t="n">
        <v>1966</v>
      </c>
    </row>
    <row r="276" customFormat="false" ht="17.25" hidden="false" customHeight="true" outlineLevel="0" collapsed="false">
      <c r="A276" s="28" t="n">
        <v>325</v>
      </c>
      <c r="B276" s="28" t="s">
        <v>197</v>
      </c>
      <c r="C276" s="28" t="s">
        <v>198</v>
      </c>
      <c r="D276" s="28" t="s">
        <v>35</v>
      </c>
      <c r="E276" s="28" t="n">
        <v>1826.8</v>
      </c>
      <c r="F276" s="28" t="s">
        <v>36</v>
      </c>
      <c r="G276" s="30" t="n">
        <v>0</v>
      </c>
      <c r="H276" s="30" t="n">
        <v>17322.3758848</v>
      </c>
      <c r="I276" s="30" t="n">
        <v>9859.5137844</v>
      </c>
      <c r="J276" s="30" t="n">
        <v>6952.6833408</v>
      </c>
      <c r="K276" s="30" t="n">
        <v>12293.2882176</v>
      </c>
      <c r="L276" s="30" t="n">
        <v>10232.8</v>
      </c>
      <c r="M276" s="30" t="n">
        <v>2503.93</v>
      </c>
      <c r="N276" s="30" t="n">
        <v>121.12</v>
      </c>
      <c r="O276" s="32" t="n">
        <v>1962</v>
      </c>
    </row>
    <row r="277" customFormat="false" ht="17.25" hidden="false" customHeight="true" outlineLevel="0" collapsed="false">
      <c r="A277" s="28" t="n">
        <v>326</v>
      </c>
      <c r="B277" s="28" t="s">
        <v>199</v>
      </c>
      <c r="C277" s="28" t="s">
        <v>200</v>
      </c>
      <c r="D277" s="29"/>
      <c r="E277" s="28" t="n">
        <v>91</v>
      </c>
      <c r="F277" s="28" t="s">
        <v>26</v>
      </c>
      <c r="G277" s="30" t="n">
        <v>0</v>
      </c>
      <c r="H277" s="30" t="n">
        <v>0</v>
      </c>
      <c r="I277" s="30" t="n">
        <v>0</v>
      </c>
      <c r="J277" s="30" t="n">
        <v>0</v>
      </c>
      <c r="K277" s="30" t="n">
        <v>2686.5690768</v>
      </c>
      <c r="L277" s="30" t="n">
        <v>42.3</v>
      </c>
      <c r="M277" s="30" t="n">
        <v>280</v>
      </c>
      <c r="N277" s="30" t="n">
        <v>4.8</v>
      </c>
      <c r="O277" s="46"/>
    </row>
    <row r="278" customFormat="false" ht="17.25" hidden="false" customHeight="true" outlineLevel="0" collapsed="false">
      <c r="A278" s="28" t="n">
        <v>327</v>
      </c>
      <c r="B278" s="28" t="s">
        <v>199</v>
      </c>
      <c r="C278" s="28" t="s">
        <v>200</v>
      </c>
      <c r="D278" s="28" t="s">
        <v>35</v>
      </c>
      <c r="E278" s="28" t="n">
        <v>1025.3</v>
      </c>
      <c r="F278" s="28" t="s">
        <v>36</v>
      </c>
      <c r="G278" s="30" t="n">
        <v>0</v>
      </c>
      <c r="H278" s="30" t="n">
        <v>0</v>
      </c>
      <c r="I278" s="30" t="n">
        <v>4636.531988352</v>
      </c>
      <c r="J278" s="30" t="n">
        <v>0</v>
      </c>
      <c r="K278" s="30" t="n">
        <v>16332.925630136</v>
      </c>
      <c r="L278" s="30" t="n">
        <v>2199.7</v>
      </c>
      <c r="M278" s="30" t="n">
        <v>1500.5</v>
      </c>
      <c r="N278" s="30" t="n">
        <v>100</v>
      </c>
      <c r="O278" s="46"/>
    </row>
    <row r="279" customFormat="false" ht="17.25" hidden="false" customHeight="true" outlineLevel="0" collapsed="false">
      <c r="A279" s="28" t="n">
        <v>328</v>
      </c>
      <c r="B279" s="28" t="s">
        <v>201</v>
      </c>
      <c r="C279" s="28" t="s">
        <v>202</v>
      </c>
      <c r="D279" s="28" t="s">
        <v>35</v>
      </c>
      <c r="E279" s="28" t="n">
        <v>292.2</v>
      </c>
      <c r="F279" s="28" t="s">
        <v>36</v>
      </c>
      <c r="G279" s="30" t="n">
        <v>0</v>
      </c>
      <c r="H279" s="30" t="n">
        <v>0</v>
      </c>
      <c r="I279" s="30" t="n">
        <v>1032</v>
      </c>
      <c r="J279" s="30" t="n">
        <v>488</v>
      </c>
      <c r="K279" s="30" t="n">
        <v>4540</v>
      </c>
      <c r="L279" s="30" t="n">
        <v>2214</v>
      </c>
      <c r="M279" s="30" t="n">
        <v>392</v>
      </c>
      <c r="N279" s="30" t="n">
        <v>4.4</v>
      </c>
      <c r="O279" s="32" t="n">
        <v>1965</v>
      </c>
    </row>
    <row r="280" customFormat="false" ht="17.25" hidden="false" customHeight="true" outlineLevel="0" collapsed="false">
      <c r="A280" s="28" t="n">
        <v>329</v>
      </c>
      <c r="B280" s="28" t="s">
        <v>203</v>
      </c>
      <c r="C280" s="28" t="s">
        <v>204</v>
      </c>
      <c r="D280" s="29"/>
      <c r="E280" s="28" t="n">
        <v>448.5</v>
      </c>
      <c r="F280" s="28" t="s">
        <v>26</v>
      </c>
      <c r="G280" s="30" t="n">
        <v>0</v>
      </c>
      <c r="H280" s="30" t="n">
        <v>0</v>
      </c>
      <c r="I280" s="30" t="n">
        <v>0</v>
      </c>
      <c r="J280" s="30" t="n">
        <v>10822.99235</v>
      </c>
      <c r="K280" s="30" t="n">
        <v>0</v>
      </c>
      <c r="L280" s="30" t="n">
        <v>0</v>
      </c>
      <c r="M280" s="30" t="n">
        <v>414.723</v>
      </c>
      <c r="N280" s="30" t="n">
        <v>0</v>
      </c>
      <c r="O280" s="31" t="n">
        <v>35443</v>
      </c>
    </row>
    <row r="281" customFormat="false" ht="17.25" hidden="false" customHeight="true" outlineLevel="0" collapsed="false">
      <c r="A281" s="28" t="n">
        <v>330</v>
      </c>
      <c r="B281" s="28" t="s">
        <v>203</v>
      </c>
      <c r="C281" s="28" t="s">
        <v>204</v>
      </c>
      <c r="D281" s="29"/>
      <c r="E281" s="28" t="n">
        <v>448.5</v>
      </c>
      <c r="F281" s="28" t="s">
        <v>26</v>
      </c>
      <c r="G281" s="30" t="n">
        <v>0</v>
      </c>
      <c r="H281" s="30" t="n">
        <v>0</v>
      </c>
      <c r="I281" s="30" t="n">
        <v>0</v>
      </c>
      <c r="J281" s="30" t="n">
        <v>11996.38033</v>
      </c>
      <c r="K281" s="30" t="n">
        <v>0</v>
      </c>
      <c r="L281" s="30" t="n">
        <v>0</v>
      </c>
      <c r="M281" s="30" t="n">
        <v>191.26</v>
      </c>
      <c r="N281" s="30" t="n">
        <v>0</v>
      </c>
      <c r="O281" s="31" t="n">
        <v>35551</v>
      </c>
    </row>
    <row r="282" customFormat="false" ht="17.25" hidden="false" customHeight="true" outlineLevel="0" collapsed="false">
      <c r="A282" s="28" t="n">
        <v>337</v>
      </c>
      <c r="B282" s="28" t="s">
        <v>205</v>
      </c>
      <c r="C282" s="28" t="s">
        <v>206</v>
      </c>
      <c r="D282" s="29"/>
      <c r="E282" s="28" t="n">
        <v>143</v>
      </c>
      <c r="F282" s="28" t="s">
        <v>26</v>
      </c>
      <c r="G282" s="30" t="n">
        <v>0</v>
      </c>
      <c r="H282" s="30" t="n">
        <v>0</v>
      </c>
      <c r="I282" s="30" t="n">
        <v>23.11364397888</v>
      </c>
      <c r="J282" s="30" t="n">
        <v>0</v>
      </c>
      <c r="K282" s="30" t="n">
        <v>3774.25860344733</v>
      </c>
      <c r="L282" s="30" t="n">
        <v>7.4</v>
      </c>
      <c r="M282" s="30" t="n">
        <v>197.5</v>
      </c>
      <c r="N282" s="30" t="n">
        <v>0</v>
      </c>
      <c r="O282" s="41" t="n">
        <v>36161</v>
      </c>
    </row>
    <row r="283" customFormat="false" ht="17.25" hidden="false" customHeight="true" outlineLevel="0" collapsed="false">
      <c r="A283" s="28" t="n">
        <v>331</v>
      </c>
      <c r="B283" s="28" t="s">
        <v>205</v>
      </c>
      <c r="C283" s="28" t="s">
        <v>206</v>
      </c>
      <c r="D283" s="28" t="s">
        <v>35</v>
      </c>
      <c r="E283" s="28" t="n">
        <v>612.5</v>
      </c>
      <c r="F283" s="28" t="s">
        <v>36</v>
      </c>
      <c r="G283" s="30" t="n">
        <v>0</v>
      </c>
      <c r="H283" s="30" t="n">
        <v>0</v>
      </c>
      <c r="I283" s="30" t="n">
        <v>2137.19243400936</v>
      </c>
      <c r="J283" s="30" t="n">
        <v>0</v>
      </c>
      <c r="K283" s="30" t="n">
        <v>8812.64592455047</v>
      </c>
      <c r="L283" s="30" t="n">
        <v>1674</v>
      </c>
      <c r="M283" s="30" t="n">
        <v>1020</v>
      </c>
      <c r="N283" s="30" t="n">
        <v>85</v>
      </c>
      <c r="O283" s="31" t="n">
        <v>19309</v>
      </c>
    </row>
    <row r="284" customFormat="false" ht="17.25" hidden="false" customHeight="true" outlineLevel="0" collapsed="false">
      <c r="A284" s="28" t="n">
        <v>338</v>
      </c>
      <c r="B284" s="28" t="s">
        <v>207</v>
      </c>
      <c r="C284" s="28" t="s">
        <v>208</v>
      </c>
      <c r="D284" s="29"/>
      <c r="E284" s="28" t="n">
        <v>106</v>
      </c>
      <c r="F284" s="28" t="s">
        <v>36</v>
      </c>
      <c r="G284" s="30" t="n">
        <v>0</v>
      </c>
      <c r="H284" s="30" t="n">
        <v>0</v>
      </c>
      <c r="I284" s="30" t="n">
        <v>0</v>
      </c>
      <c r="J284" s="30" t="n">
        <v>186.684650852264</v>
      </c>
      <c r="K284" s="30" t="n">
        <v>71.906286048</v>
      </c>
      <c r="L284" s="30" t="n">
        <v>0.081</v>
      </c>
      <c r="M284" s="30" t="n">
        <v>45.269</v>
      </c>
      <c r="N284" s="30" t="n">
        <v>0.008</v>
      </c>
      <c r="O284" s="32" t="n">
        <v>1958</v>
      </c>
    </row>
    <row r="285" customFormat="false" ht="17.25" hidden="false" customHeight="true" outlineLevel="0" collapsed="false">
      <c r="A285" s="28" t="n">
        <v>339</v>
      </c>
      <c r="B285" s="28" t="s">
        <v>207</v>
      </c>
      <c r="C285" s="28" t="s">
        <v>208</v>
      </c>
      <c r="D285" s="29"/>
      <c r="E285" s="28" t="n">
        <v>200</v>
      </c>
      <c r="F285" s="28" t="s">
        <v>36</v>
      </c>
      <c r="G285" s="30" t="n">
        <v>0</v>
      </c>
      <c r="H285" s="30" t="n">
        <v>0</v>
      </c>
      <c r="I285" s="30" t="n">
        <v>2338.64529512163</v>
      </c>
      <c r="J285" s="30" t="n">
        <v>1695.33721549104</v>
      </c>
      <c r="K285" s="30" t="n">
        <v>735.688104495</v>
      </c>
      <c r="L285" s="30" t="n">
        <v>1197.923</v>
      </c>
      <c r="M285" s="30" t="n">
        <v>665.329</v>
      </c>
      <c r="N285" s="30" t="n">
        <v>35.448</v>
      </c>
      <c r="O285" s="32" t="n">
        <v>1974</v>
      </c>
    </row>
    <row r="286" customFormat="false" ht="17.25" hidden="false" customHeight="true" outlineLevel="0" collapsed="false">
      <c r="A286" s="28" t="n">
        <v>342</v>
      </c>
      <c r="B286" s="28" t="s">
        <v>209</v>
      </c>
      <c r="C286" s="28" t="s">
        <v>210</v>
      </c>
      <c r="D286" s="29"/>
      <c r="E286" s="28" t="n">
        <v>100</v>
      </c>
      <c r="F286" s="28" t="s">
        <v>36</v>
      </c>
      <c r="G286" s="30" t="n">
        <v>0</v>
      </c>
      <c r="H286" s="30" t="n">
        <v>0</v>
      </c>
      <c r="I286" s="30" t="n">
        <v>0</v>
      </c>
      <c r="J286" s="30" t="n">
        <v>485.56431368</v>
      </c>
      <c r="K286" s="30" t="n">
        <v>0</v>
      </c>
      <c r="L286" s="30" t="n">
        <v>0.163</v>
      </c>
      <c r="M286" s="30" t="n">
        <v>23.847</v>
      </c>
      <c r="N286" s="30" t="n">
        <v>0.315</v>
      </c>
      <c r="O286" s="32" t="n">
        <v>1997</v>
      </c>
    </row>
    <row r="287" customFormat="false" ht="17.25" hidden="false" customHeight="true" outlineLevel="0" collapsed="false">
      <c r="A287" s="28" t="n">
        <v>346</v>
      </c>
      <c r="B287" s="28" t="s">
        <v>211</v>
      </c>
      <c r="C287" s="28" t="s">
        <v>212</v>
      </c>
      <c r="D287" s="28" t="s">
        <v>35</v>
      </c>
      <c r="E287" s="28" t="n">
        <v>1087.6</v>
      </c>
      <c r="F287" s="28" t="s">
        <v>36</v>
      </c>
      <c r="G287" s="30" t="n">
        <v>0</v>
      </c>
      <c r="H287" s="30" t="n">
        <v>0</v>
      </c>
      <c r="I287" s="30" t="n">
        <v>8140.561</v>
      </c>
      <c r="J287" s="30" t="n">
        <v>0</v>
      </c>
      <c r="K287" s="30" t="n">
        <v>21626.618313404</v>
      </c>
      <c r="L287" s="30" t="n">
        <v>2241</v>
      </c>
      <c r="M287" s="30" t="n">
        <v>1643</v>
      </c>
      <c r="N287" s="30" t="n">
        <v>366</v>
      </c>
      <c r="O287" s="32" t="n">
        <v>1965</v>
      </c>
    </row>
    <row r="288" customFormat="false" ht="17.25" hidden="false" customHeight="true" outlineLevel="0" collapsed="false">
      <c r="A288" s="28" t="n">
        <v>347</v>
      </c>
      <c r="B288" s="28" t="s">
        <v>211</v>
      </c>
      <c r="C288" s="28" t="s">
        <v>212</v>
      </c>
      <c r="D288" s="29"/>
      <c r="E288" s="28" t="n">
        <v>1586.3</v>
      </c>
      <c r="F288" s="28" t="s">
        <v>26</v>
      </c>
      <c r="G288" s="30" t="n">
        <v>0</v>
      </c>
      <c r="H288" s="30" t="n">
        <v>0</v>
      </c>
      <c r="I288" s="30" t="n">
        <v>960.066076667</v>
      </c>
      <c r="J288" s="30" t="n">
        <v>0</v>
      </c>
      <c r="K288" s="30" t="n">
        <v>37810.77453351</v>
      </c>
      <c r="L288" s="30" t="n">
        <v>423</v>
      </c>
      <c r="M288" s="30" t="n">
        <v>997</v>
      </c>
      <c r="N288" s="30" t="n">
        <v>5</v>
      </c>
      <c r="O288" s="32" t="n">
        <v>2001</v>
      </c>
    </row>
    <row r="289" customFormat="false" ht="17.25" hidden="false" customHeight="true" outlineLevel="0" collapsed="false">
      <c r="A289" s="28" t="n">
        <v>348</v>
      </c>
      <c r="B289" s="28" t="s">
        <v>213</v>
      </c>
      <c r="C289" s="28" t="s">
        <v>214</v>
      </c>
      <c r="D289" s="29"/>
      <c r="E289" s="28" t="n">
        <v>214</v>
      </c>
      <c r="F289" s="28" t="s">
        <v>26</v>
      </c>
      <c r="G289" s="30" t="n">
        <v>0</v>
      </c>
      <c r="H289" s="30" t="n">
        <v>0</v>
      </c>
      <c r="I289" s="30" t="n">
        <v>0.317</v>
      </c>
      <c r="J289" s="30" t="n">
        <v>5190</v>
      </c>
      <c r="K289" s="30" t="n">
        <v>0</v>
      </c>
      <c r="L289" s="30" t="n">
        <v>0</v>
      </c>
      <c r="M289" s="30" t="n">
        <v>541</v>
      </c>
      <c r="N289" s="30" t="n">
        <v>0</v>
      </c>
      <c r="O289" s="32" t="n">
        <v>1997</v>
      </c>
    </row>
    <row r="290" customFormat="false" ht="17.25" hidden="false" customHeight="true" outlineLevel="0" collapsed="false">
      <c r="A290" s="28" t="n">
        <v>349</v>
      </c>
      <c r="B290" s="28" t="s">
        <v>213</v>
      </c>
      <c r="C290" s="28" t="s">
        <v>215</v>
      </c>
      <c r="D290" s="29"/>
      <c r="E290" s="28" t="n">
        <v>107</v>
      </c>
      <c r="F290" s="28" t="s">
        <v>26</v>
      </c>
      <c r="G290" s="30" t="n">
        <v>0</v>
      </c>
      <c r="H290" s="30" t="n">
        <v>0</v>
      </c>
      <c r="I290" s="30" t="n">
        <v>0.1048452</v>
      </c>
      <c r="J290" s="30" t="n">
        <v>2547.84</v>
      </c>
      <c r="K290" s="30" t="n">
        <v>0</v>
      </c>
      <c r="L290" s="30" t="n">
        <v>0</v>
      </c>
      <c r="M290" s="30" t="n">
        <v>255</v>
      </c>
      <c r="N290" s="30" t="n">
        <v>0</v>
      </c>
      <c r="O290" s="32" t="n">
        <v>1997</v>
      </c>
    </row>
    <row r="291" customFormat="false" ht="17.25" hidden="false" customHeight="true" outlineLevel="0" collapsed="false">
      <c r="A291" s="28" t="n">
        <v>350</v>
      </c>
      <c r="B291" s="28" t="s">
        <v>213</v>
      </c>
      <c r="C291" s="28" t="s">
        <v>216</v>
      </c>
      <c r="D291" s="29"/>
      <c r="E291" s="28" t="n">
        <v>107</v>
      </c>
      <c r="F291" s="28" t="s">
        <v>26</v>
      </c>
      <c r="G291" s="30" t="n">
        <v>0</v>
      </c>
      <c r="H291" s="30" t="n">
        <v>0</v>
      </c>
      <c r="I291" s="30" t="n">
        <v>0.152</v>
      </c>
      <c r="J291" s="30" t="n">
        <v>2521.9</v>
      </c>
      <c r="K291" s="30" t="n">
        <v>0</v>
      </c>
      <c r="L291" s="30" t="n">
        <v>0</v>
      </c>
      <c r="M291" s="30" t="n">
        <v>266</v>
      </c>
      <c r="N291" s="30" t="n">
        <v>0</v>
      </c>
      <c r="O291" s="32" t="n">
        <v>1997</v>
      </c>
    </row>
    <row r="292" customFormat="false" ht="17.25" hidden="false" customHeight="true" outlineLevel="0" collapsed="false">
      <c r="A292" s="28" t="n">
        <v>351</v>
      </c>
      <c r="B292" s="28" t="s">
        <v>213</v>
      </c>
      <c r="C292" s="28" t="s">
        <v>217</v>
      </c>
      <c r="D292" s="29"/>
      <c r="E292" s="28" t="n">
        <v>214</v>
      </c>
      <c r="F292" s="28" t="s">
        <v>26</v>
      </c>
      <c r="G292" s="30" t="n">
        <v>0</v>
      </c>
      <c r="H292" s="30" t="n">
        <v>0</v>
      </c>
      <c r="I292" s="30" t="n">
        <v>0.169</v>
      </c>
      <c r="J292" s="30" t="n">
        <v>5421</v>
      </c>
      <c r="K292" s="30" t="n">
        <v>0</v>
      </c>
      <c r="L292" s="30" t="n">
        <v>0</v>
      </c>
      <c r="M292" s="30" t="n">
        <v>336</v>
      </c>
      <c r="N292" s="30" t="n">
        <v>0</v>
      </c>
      <c r="O292" s="32" t="n">
        <v>1997</v>
      </c>
    </row>
    <row r="293" customFormat="false" ht="17.25" hidden="false" customHeight="true" outlineLevel="0" collapsed="false">
      <c r="A293" s="28" t="n">
        <v>352</v>
      </c>
      <c r="B293" s="28" t="s">
        <v>218</v>
      </c>
      <c r="C293" s="28" t="s">
        <v>219</v>
      </c>
      <c r="D293" s="29"/>
      <c r="E293" s="28" t="n">
        <v>63</v>
      </c>
      <c r="F293" s="28" t="s">
        <v>36</v>
      </c>
      <c r="G293" s="30" t="n">
        <v>1870.35</v>
      </c>
      <c r="H293" s="30" t="n">
        <v>0</v>
      </c>
      <c r="I293" s="30" t="n">
        <v>0</v>
      </c>
      <c r="J293" s="30" t="n">
        <v>13.86</v>
      </c>
      <c r="K293" s="30" t="n">
        <v>0</v>
      </c>
      <c r="L293" s="30" t="n">
        <v>7.13</v>
      </c>
      <c r="M293" s="30" t="n">
        <v>88.5</v>
      </c>
      <c r="N293" s="30" t="n">
        <v>1.28</v>
      </c>
      <c r="O293" s="31" t="n">
        <v>36325</v>
      </c>
    </row>
    <row r="294" customFormat="false" ht="17.25" hidden="false" customHeight="true" outlineLevel="0" collapsed="false">
      <c r="A294" s="28" t="n">
        <v>353</v>
      </c>
      <c r="B294" s="28" t="s">
        <v>220</v>
      </c>
      <c r="C294" s="28" t="s">
        <v>221</v>
      </c>
      <c r="D294" s="29"/>
      <c r="E294" s="28" t="n">
        <v>55.917</v>
      </c>
      <c r="F294" s="28" t="s">
        <v>26</v>
      </c>
      <c r="G294" s="30" t="n">
        <v>0</v>
      </c>
      <c r="H294" s="30" t="n">
        <v>0</v>
      </c>
      <c r="I294" s="30" t="n">
        <v>0</v>
      </c>
      <c r="J294" s="30" t="n">
        <v>353.73495672</v>
      </c>
      <c r="K294" s="30" t="n">
        <v>0</v>
      </c>
      <c r="L294" s="30"/>
      <c r="M294" s="30" t="n">
        <v>95.1</v>
      </c>
      <c r="N294" s="30"/>
      <c r="O294" s="31" t="n">
        <v>30892</v>
      </c>
    </row>
    <row r="295" customFormat="false" ht="17.25" hidden="false" customHeight="true" outlineLevel="0" collapsed="false">
      <c r="A295" s="28" t="n">
        <v>354</v>
      </c>
      <c r="B295" s="28" t="s">
        <v>220</v>
      </c>
      <c r="C295" s="28" t="s">
        <v>221</v>
      </c>
      <c r="D295" s="29"/>
      <c r="E295" s="28" t="n">
        <v>55.917</v>
      </c>
      <c r="F295" s="28" t="s">
        <v>26</v>
      </c>
      <c r="G295" s="30" t="n">
        <v>0</v>
      </c>
      <c r="H295" s="30" t="n">
        <v>0</v>
      </c>
      <c r="I295" s="30" t="n">
        <v>0</v>
      </c>
      <c r="J295" s="30" t="n">
        <v>313.45436868</v>
      </c>
      <c r="K295" s="30" t="n">
        <v>0</v>
      </c>
      <c r="L295" s="30"/>
      <c r="M295" s="30" t="n">
        <v>82.6</v>
      </c>
      <c r="N295" s="30"/>
      <c r="O295" s="31" t="n">
        <v>30894</v>
      </c>
    </row>
    <row r="296" customFormat="false" ht="17.25" hidden="false" customHeight="true" outlineLevel="0" collapsed="false">
      <c r="A296" s="28" t="n">
        <v>355</v>
      </c>
      <c r="B296" s="28" t="s">
        <v>220</v>
      </c>
      <c r="C296" s="28" t="s">
        <v>221</v>
      </c>
      <c r="D296" s="29"/>
      <c r="E296" s="28" t="n">
        <v>61.465</v>
      </c>
      <c r="F296" s="28" t="s">
        <v>26</v>
      </c>
      <c r="G296" s="30" t="n">
        <v>0</v>
      </c>
      <c r="H296" s="30" t="n">
        <v>0</v>
      </c>
      <c r="I296" s="30" t="n">
        <v>0</v>
      </c>
      <c r="J296" s="30" t="n">
        <v>283.21027652</v>
      </c>
      <c r="K296" s="30" t="n">
        <v>0</v>
      </c>
      <c r="L296" s="30"/>
      <c r="M296" s="30" t="n">
        <v>84.1</v>
      </c>
      <c r="N296" s="30"/>
      <c r="O296" s="31" t="n">
        <v>34313</v>
      </c>
    </row>
    <row r="297" customFormat="false" ht="17.25" hidden="false" customHeight="true" outlineLevel="0" collapsed="false">
      <c r="A297" s="28" t="n">
        <v>357</v>
      </c>
      <c r="B297" s="28" t="s">
        <v>220</v>
      </c>
      <c r="C297" s="28" t="s">
        <v>222</v>
      </c>
      <c r="D297" s="29"/>
      <c r="E297" s="28" t="n">
        <v>62.021</v>
      </c>
      <c r="F297" s="28" t="s">
        <v>26</v>
      </c>
      <c r="G297" s="30" t="n">
        <v>0</v>
      </c>
      <c r="H297" s="30" t="n">
        <v>0</v>
      </c>
      <c r="I297" s="30" t="n">
        <v>0</v>
      </c>
      <c r="J297" s="30" t="n">
        <v>155.66696624</v>
      </c>
      <c r="K297" s="30" t="n">
        <v>0</v>
      </c>
      <c r="L297" s="30"/>
      <c r="M297" s="30" t="n">
        <v>6.5</v>
      </c>
      <c r="N297" s="30"/>
      <c r="O297" s="31" t="n">
        <v>34361</v>
      </c>
    </row>
    <row r="298" customFormat="false" ht="17.25" hidden="false" customHeight="true" outlineLevel="0" collapsed="false">
      <c r="A298" s="28" t="n">
        <v>358</v>
      </c>
      <c r="B298" s="28" t="s">
        <v>220</v>
      </c>
      <c r="C298" s="28" t="s">
        <v>222</v>
      </c>
      <c r="D298" s="29"/>
      <c r="E298" s="28" t="n">
        <v>62.021</v>
      </c>
      <c r="F298" s="28" t="s">
        <v>26</v>
      </c>
      <c r="G298" s="30" t="n">
        <v>0</v>
      </c>
      <c r="H298" s="30" t="n">
        <v>0</v>
      </c>
      <c r="I298" s="30" t="n">
        <v>0</v>
      </c>
      <c r="J298" s="30" t="n">
        <v>204.1199312</v>
      </c>
      <c r="K298" s="30" t="n">
        <v>0</v>
      </c>
      <c r="L298" s="30"/>
      <c r="M298" s="30" t="n">
        <v>12.8</v>
      </c>
      <c r="N298" s="30"/>
      <c r="O298" s="31" t="n">
        <v>35762</v>
      </c>
    </row>
    <row r="299" customFormat="false" ht="17.25" hidden="false" customHeight="true" outlineLevel="0" collapsed="false">
      <c r="A299" s="28" t="n">
        <v>359</v>
      </c>
      <c r="B299" s="28" t="s">
        <v>220</v>
      </c>
      <c r="C299" s="28" t="s">
        <v>222</v>
      </c>
      <c r="D299" s="29"/>
      <c r="E299" s="28" t="n">
        <v>62.438</v>
      </c>
      <c r="F299" s="28" t="s">
        <v>26</v>
      </c>
      <c r="G299" s="30" t="n">
        <v>0</v>
      </c>
      <c r="H299" s="30" t="n">
        <v>0</v>
      </c>
      <c r="I299" s="30" t="n">
        <v>0</v>
      </c>
      <c r="J299" s="30" t="n">
        <v>470.20594148</v>
      </c>
      <c r="K299" s="30" t="n">
        <v>0</v>
      </c>
      <c r="L299" s="30"/>
      <c r="M299" s="30" t="n">
        <v>18.9</v>
      </c>
      <c r="N299" s="30"/>
      <c r="O299" s="31" t="n">
        <v>38376</v>
      </c>
    </row>
    <row r="300" customFormat="false" ht="17.25" hidden="false" customHeight="true" outlineLevel="0" collapsed="false">
      <c r="A300" s="28" t="n">
        <v>360</v>
      </c>
      <c r="B300" s="28" t="s">
        <v>220</v>
      </c>
      <c r="C300" s="28" t="s">
        <v>223</v>
      </c>
      <c r="D300" s="29"/>
      <c r="E300" s="28" t="n">
        <v>62.021</v>
      </c>
      <c r="F300" s="28" t="s">
        <v>26</v>
      </c>
      <c r="G300" s="30" t="n">
        <v>0</v>
      </c>
      <c r="H300" s="30" t="n">
        <v>0</v>
      </c>
      <c r="I300" s="30" t="n">
        <v>0</v>
      </c>
      <c r="J300" s="30" t="n">
        <v>306.94930768</v>
      </c>
      <c r="K300" s="30" t="n">
        <v>0</v>
      </c>
      <c r="L300" s="30"/>
      <c r="M300" s="30" t="n">
        <v>10.4</v>
      </c>
      <c r="N300" s="30"/>
      <c r="O300" s="31" t="n">
        <v>35858</v>
      </c>
    </row>
    <row r="301" customFormat="false" ht="17.25" hidden="false" customHeight="true" outlineLevel="0" collapsed="false">
      <c r="A301" s="28" t="n">
        <v>361</v>
      </c>
      <c r="B301" s="28" t="s">
        <v>220</v>
      </c>
      <c r="C301" s="28" t="s">
        <v>223</v>
      </c>
      <c r="D301" s="29"/>
      <c r="E301" s="28" t="n">
        <v>62.021</v>
      </c>
      <c r="F301" s="28" t="s">
        <v>26</v>
      </c>
      <c r="G301" s="30" t="n">
        <v>0</v>
      </c>
      <c r="H301" s="30" t="n">
        <v>0</v>
      </c>
      <c r="I301" s="30" t="n">
        <v>0</v>
      </c>
      <c r="J301" s="30" t="n">
        <v>252.50094932</v>
      </c>
      <c r="K301" s="30" t="n">
        <v>0</v>
      </c>
      <c r="L301" s="30"/>
      <c r="M301" s="30" t="n">
        <v>9.3</v>
      </c>
      <c r="N301" s="30"/>
      <c r="O301" s="31" t="n">
        <v>36059</v>
      </c>
    </row>
    <row r="302" customFormat="false" ht="17.25" hidden="false" customHeight="true" outlineLevel="0" collapsed="false">
      <c r="A302" s="28" t="n">
        <v>362</v>
      </c>
      <c r="B302" s="28" t="s">
        <v>220</v>
      </c>
      <c r="C302" s="28" t="s">
        <v>224</v>
      </c>
      <c r="D302" s="29"/>
      <c r="E302" s="28" t="n">
        <v>62.021</v>
      </c>
      <c r="F302" s="28" t="s">
        <v>26</v>
      </c>
      <c r="G302" s="30" t="n">
        <v>0</v>
      </c>
      <c r="H302" s="30" t="n">
        <v>0</v>
      </c>
      <c r="I302" s="30" t="n">
        <v>0</v>
      </c>
      <c r="J302" s="30" t="n">
        <v>191.93626188</v>
      </c>
      <c r="K302" s="30" t="n">
        <v>0</v>
      </c>
      <c r="L302" s="30"/>
      <c r="M302" s="30" t="n">
        <v>7.4</v>
      </c>
      <c r="N302" s="30"/>
      <c r="O302" s="31" t="n">
        <v>35836</v>
      </c>
    </row>
    <row r="303" customFormat="false" ht="17.25" hidden="false" customHeight="true" outlineLevel="0" collapsed="false">
      <c r="A303" s="28" t="n">
        <v>363</v>
      </c>
      <c r="B303" s="28" t="s">
        <v>220</v>
      </c>
      <c r="C303" s="28" t="s">
        <v>224</v>
      </c>
      <c r="D303" s="29"/>
      <c r="E303" s="28" t="n">
        <v>62.021</v>
      </c>
      <c r="F303" s="28" t="s">
        <v>26</v>
      </c>
      <c r="G303" s="30" t="n">
        <v>0</v>
      </c>
      <c r="H303" s="30" t="n">
        <v>0</v>
      </c>
      <c r="I303" s="30" t="n">
        <v>0</v>
      </c>
      <c r="J303" s="30" t="n">
        <v>323.60162808</v>
      </c>
      <c r="K303" s="30" t="n">
        <v>0</v>
      </c>
      <c r="L303" s="30"/>
      <c r="M303" s="30" t="n">
        <v>9.9</v>
      </c>
      <c r="N303" s="30"/>
      <c r="O303" s="31" t="n">
        <v>35528</v>
      </c>
    </row>
    <row r="304" customFormat="false" ht="17.25" hidden="false" customHeight="true" outlineLevel="0" collapsed="false">
      <c r="A304" s="28" t="n">
        <v>365</v>
      </c>
      <c r="B304" s="28" t="s">
        <v>220</v>
      </c>
      <c r="C304" s="28" t="s">
        <v>225</v>
      </c>
      <c r="D304" s="29"/>
      <c r="E304" s="28" t="n">
        <v>55.18</v>
      </c>
      <c r="F304" s="28" t="s">
        <v>26</v>
      </c>
      <c r="G304" s="30" t="n">
        <v>0</v>
      </c>
      <c r="H304" s="30" t="n">
        <v>0</v>
      </c>
      <c r="I304" s="30" t="n">
        <v>0</v>
      </c>
      <c r="J304" s="30" t="n">
        <v>34.70232384</v>
      </c>
      <c r="K304" s="30" t="n">
        <v>0</v>
      </c>
      <c r="L304" s="30"/>
      <c r="M304" s="30" t="n">
        <v>7.2</v>
      </c>
      <c r="N304" s="30"/>
      <c r="O304" s="31" t="n">
        <v>31400</v>
      </c>
    </row>
    <row r="305" customFormat="false" ht="17.25" hidden="false" customHeight="true" outlineLevel="0" collapsed="false">
      <c r="A305" s="28" t="n">
        <v>366</v>
      </c>
      <c r="B305" s="28" t="s">
        <v>220</v>
      </c>
      <c r="C305" s="28" t="s">
        <v>225</v>
      </c>
      <c r="D305" s="29"/>
      <c r="E305" s="28" t="n">
        <v>55.18</v>
      </c>
      <c r="F305" s="28" t="s">
        <v>26</v>
      </c>
      <c r="G305" s="30" t="n">
        <v>0</v>
      </c>
      <c r="H305" s="30" t="n">
        <v>0</v>
      </c>
      <c r="I305" s="30" t="n">
        <v>0</v>
      </c>
      <c r="J305" s="30" t="n">
        <v>48.04978716</v>
      </c>
      <c r="K305" s="30" t="n">
        <v>0</v>
      </c>
      <c r="L305" s="30"/>
      <c r="M305" s="30" t="n">
        <v>10.6</v>
      </c>
      <c r="N305" s="30"/>
      <c r="O305" s="31" t="n">
        <v>31400</v>
      </c>
    </row>
    <row r="306" customFormat="false" ht="17.25" hidden="false" customHeight="true" outlineLevel="0" collapsed="false">
      <c r="A306" s="28" t="n">
        <v>367</v>
      </c>
      <c r="B306" s="28" t="s">
        <v>220</v>
      </c>
      <c r="C306" s="28" t="s">
        <v>225</v>
      </c>
      <c r="D306" s="29"/>
      <c r="E306" s="28" t="n">
        <v>62.021</v>
      </c>
      <c r="F306" s="28" t="s">
        <v>26</v>
      </c>
      <c r="G306" s="30" t="n">
        <v>0</v>
      </c>
      <c r="H306" s="30" t="n">
        <v>0</v>
      </c>
      <c r="I306" s="30" t="n">
        <v>0</v>
      </c>
      <c r="J306" s="30" t="n">
        <v>94.66505252</v>
      </c>
      <c r="K306" s="30" t="n">
        <v>0</v>
      </c>
      <c r="L306" s="30"/>
      <c r="M306" s="30" t="n">
        <v>3</v>
      </c>
      <c r="N306" s="30"/>
      <c r="O306" s="31" t="n">
        <v>34429</v>
      </c>
    </row>
    <row r="307" customFormat="false" ht="17.25" hidden="false" customHeight="true" outlineLevel="0" collapsed="false">
      <c r="A307" s="28" t="n">
        <v>368</v>
      </c>
      <c r="B307" s="28" t="s">
        <v>220</v>
      </c>
      <c r="C307" s="28" t="s">
        <v>225</v>
      </c>
      <c r="D307" s="29"/>
      <c r="E307" s="28" t="n">
        <v>62.438</v>
      </c>
      <c r="F307" s="28" t="s">
        <v>26</v>
      </c>
      <c r="G307" s="30" t="n">
        <v>0</v>
      </c>
      <c r="H307" s="30" t="n">
        <v>0</v>
      </c>
      <c r="I307" s="30" t="n">
        <v>0</v>
      </c>
      <c r="J307" s="30" t="n">
        <v>161.61873944</v>
      </c>
      <c r="K307" s="30" t="n">
        <v>0</v>
      </c>
      <c r="L307" s="30"/>
      <c r="M307" s="30" t="n">
        <v>8.4</v>
      </c>
      <c r="N307" s="30"/>
      <c r="O307" s="31" t="n">
        <v>38894</v>
      </c>
    </row>
    <row r="308" customFormat="false" ht="17.25" hidden="false" customHeight="true" outlineLevel="0" collapsed="false">
      <c r="A308" s="28" t="n">
        <v>369</v>
      </c>
      <c r="B308" s="28" t="s">
        <v>220</v>
      </c>
      <c r="C308" s="28" t="s">
        <v>226</v>
      </c>
      <c r="D308" s="29"/>
      <c r="E308" s="28" t="n">
        <v>55.917</v>
      </c>
      <c r="F308" s="28" t="s">
        <v>26</v>
      </c>
      <c r="G308" s="30" t="n">
        <v>0</v>
      </c>
      <c r="H308" s="30" t="n">
        <v>0</v>
      </c>
      <c r="I308" s="30" t="n">
        <v>0</v>
      </c>
      <c r="J308" s="30" t="n">
        <v>434.90427256</v>
      </c>
      <c r="K308" s="30" t="n">
        <v>0</v>
      </c>
      <c r="L308" s="30"/>
      <c r="M308" s="30" t="n">
        <v>140.4</v>
      </c>
      <c r="N308" s="30"/>
      <c r="O308" s="31" t="n">
        <v>30429</v>
      </c>
    </row>
    <row r="309" customFormat="false" ht="17.25" hidden="false" customHeight="true" outlineLevel="0" collapsed="false">
      <c r="A309" s="28" t="n">
        <v>370</v>
      </c>
      <c r="B309" s="28" t="s">
        <v>220</v>
      </c>
      <c r="C309" s="28" t="s">
        <v>226</v>
      </c>
      <c r="D309" s="29"/>
      <c r="E309" s="28" t="n">
        <v>55.917</v>
      </c>
      <c r="F309" s="28" t="s">
        <v>26</v>
      </c>
      <c r="G309" s="30" t="n">
        <v>0</v>
      </c>
      <c r="H309" s="30" t="n">
        <v>0</v>
      </c>
      <c r="I309" s="30" t="n">
        <v>0</v>
      </c>
      <c r="J309" s="30" t="n">
        <v>181.52110028</v>
      </c>
      <c r="K309" s="30" t="n">
        <v>0</v>
      </c>
      <c r="L309" s="30"/>
      <c r="M309" s="30" t="n">
        <v>56.1</v>
      </c>
      <c r="N309" s="30"/>
      <c r="O309" s="31" t="n">
        <v>30304</v>
      </c>
    </row>
    <row r="310" customFormat="false" ht="17.25" hidden="false" customHeight="true" outlineLevel="0" collapsed="false">
      <c r="A310" s="28" t="n">
        <v>371</v>
      </c>
      <c r="B310" s="28" t="s">
        <v>220</v>
      </c>
      <c r="C310" s="28" t="s">
        <v>226</v>
      </c>
      <c r="D310" s="29"/>
      <c r="E310" s="28" t="n">
        <v>55.917</v>
      </c>
      <c r="F310" s="28" t="s">
        <v>26</v>
      </c>
      <c r="G310" s="30" t="n">
        <v>0</v>
      </c>
      <c r="H310" s="30" t="n">
        <v>0</v>
      </c>
      <c r="I310" s="30" t="n">
        <v>0</v>
      </c>
      <c r="J310" s="30" t="n">
        <v>225.9646448</v>
      </c>
      <c r="K310" s="30" t="n">
        <v>0</v>
      </c>
      <c r="L310" s="30"/>
      <c r="M310" s="30" t="n">
        <v>60.1</v>
      </c>
      <c r="N310" s="30"/>
      <c r="O310" s="31" t="n">
        <v>30300</v>
      </c>
    </row>
    <row r="311" customFormat="false" ht="17.25" hidden="false" customHeight="true" outlineLevel="0" collapsed="false">
      <c r="A311" s="28" t="n">
        <v>372</v>
      </c>
      <c r="B311" s="28" t="s">
        <v>220</v>
      </c>
      <c r="C311" s="28" t="s">
        <v>226</v>
      </c>
      <c r="D311" s="29"/>
      <c r="E311" s="28" t="n">
        <v>61.465</v>
      </c>
      <c r="F311" s="28" t="s">
        <v>26</v>
      </c>
      <c r="G311" s="30" t="n">
        <v>0</v>
      </c>
      <c r="H311" s="30" t="n">
        <v>0</v>
      </c>
      <c r="I311" s="30" t="n">
        <v>0</v>
      </c>
      <c r="J311" s="30" t="n">
        <v>383.23369092</v>
      </c>
      <c r="K311" s="30" t="n">
        <v>0</v>
      </c>
      <c r="L311" s="30"/>
      <c r="M311" s="30" t="n">
        <v>129.2</v>
      </c>
      <c r="N311" s="30"/>
      <c r="O311" s="31" t="n">
        <v>34689</v>
      </c>
    </row>
    <row r="312" customFormat="false" ht="17.25" hidden="false" customHeight="true" outlineLevel="0" collapsed="false">
      <c r="A312" s="28" t="n">
        <v>373</v>
      </c>
      <c r="B312" s="28" t="s">
        <v>220</v>
      </c>
      <c r="C312" s="28" t="s">
        <v>226</v>
      </c>
      <c r="D312" s="29"/>
      <c r="E312" s="28" t="n">
        <v>75.792</v>
      </c>
      <c r="F312" s="28" t="s">
        <v>26</v>
      </c>
      <c r="G312" s="30" t="n">
        <v>0</v>
      </c>
      <c r="H312" s="30" t="n">
        <v>0</v>
      </c>
      <c r="I312" s="30" t="n">
        <v>0</v>
      </c>
      <c r="J312" s="30" t="n">
        <v>965.40223108</v>
      </c>
      <c r="K312" s="30" t="n">
        <v>0</v>
      </c>
      <c r="L312" s="30"/>
      <c r="M312" s="30" t="n">
        <v>27.1</v>
      </c>
      <c r="N312" s="30"/>
      <c r="O312" s="31" t="n">
        <v>39023</v>
      </c>
    </row>
    <row r="313" customFormat="false" ht="17.25" hidden="false" customHeight="true" outlineLevel="0" collapsed="false">
      <c r="A313" s="28" t="n">
        <v>374</v>
      </c>
      <c r="B313" s="28" t="s">
        <v>220</v>
      </c>
      <c r="C313" s="28" t="s">
        <v>226</v>
      </c>
      <c r="D313" s="29"/>
      <c r="E313" s="28" t="n">
        <v>75.792</v>
      </c>
      <c r="F313" s="28" t="s">
        <v>26</v>
      </c>
      <c r="G313" s="30" t="n">
        <v>0</v>
      </c>
      <c r="H313" s="30" t="n">
        <v>0</v>
      </c>
      <c r="I313" s="30" t="n">
        <v>0</v>
      </c>
      <c r="J313" s="30" t="n">
        <v>807.39520888</v>
      </c>
      <c r="K313" s="30" t="n">
        <v>0</v>
      </c>
      <c r="L313" s="30"/>
      <c r="M313" s="30" t="n">
        <v>27.9</v>
      </c>
      <c r="N313" s="30"/>
      <c r="O313" s="31" t="n">
        <v>39046</v>
      </c>
    </row>
    <row r="314" customFormat="false" ht="17.25" hidden="false" customHeight="true" outlineLevel="0" collapsed="false">
      <c r="A314" s="28" t="n">
        <v>375</v>
      </c>
      <c r="B314" s="28" t="s">
        <v>220</v>
      </c>
      <c r="C314" s="28" t="s">
        <v>227</v>
      </c>
      <c r="D314" s="29"/>
      <c r="E314" s="28" t="n">
        <v>62.021</v>
      </c>
      <c r="F314" s="28" t="s">
        <v>26</v>
      </c>
      <c r="G314" s="30" t="n">
        <v>0</v>
      </c>
      <c r="H314" s="30" t="n">
        <v>0</v>
      </c>
      <c r="I314" s="30" t="n">
        <v>0</v>
      </c>
      <c r="J314" s="30" t="n">
        <v>485.38241568</v>
      </c>
      <c r="K314" s="30" t="n">
        <v>0</v>
      </c>
      <c r="L314" s="30"/>
      <c r="M314" s="30" t="n">
        <v>17.1</v>
      </c>
      <c r="N314" s="30"/>
      <c r="O314" s="31" t="n">
        <v>34688</v>
      </c>
    </row>
    <row r="315" customFormat="false" ht="17.25" hidden="false" customHeight="true" outlineLevel="0" collapsed="false">
      <c r="A315" s="28" t="n">
        <v>376</v>
      </c>
      <c r="B315" s="28" t="s">
        <v>220</v>
      </c>
      <c r="C315" s="28" t="s">
        <v>227</v>
      </c>
      <c r="D315" s="29"/>
      <c r="E315" s="28" t="n">
        <v>62.021</v>
      </c>
      <c r="F315" s="28" t="s">
        <v>26</v>
      </c>
      <c r="G315" s="30" t="n">
        <v>0</v>
      </c>
      <c r="H315" s="30" t="n">
        <v>0</v>
      </c>
      <c r="I315" s="30" t="n">
        <v>0</v>
      </c>
      <c r="J315" s="30" t="n">
        <v>471.39654336</v>
      </c>
      <c r="K315" s="30" t="n">
        <v>0</v>
      </c>
      <c r="L315" s="30"/>
      <c r="M315" s="30" t="n">
        <v>9.8</v>
      </c>
      <c r="N315" s="30"/>
      <c r="O315" s="31" t="n">
        <v>34688</v>
      </c>
    </row>
    <row r="316" customFormat="false" ht="17.25" hidden="false" customHeight="true" outlineLevel="0" collapsed="false">
      <c r="A316" s="28" t="n">
        <v>377</v>
      </c>
      <c r="B316" s="28" t="s">
        <v>220</v>
      </c>
      <c r="C316" s="28" t="s">
        <v>227</v>
      </c>
      <c r="D316" s="29"/>
      <c r="E316" s="28" t="n">
        <v>62.021</v>
      </c>
      <c r="F316" s="28" t="s">
        <v>26</v>
      </c>
      <c r="G316" s="30" t="n">
        <v>0</v>
      </c>
      <c r="H316" s="30" t="n">
        <v>0</v>
      </c>
      <c r="I316" s="30" t="n">
        <v>0</v>
      </c>
      <c r="J316" s="30" t="n">
        <v>624.75354628</v>
      </c>
      <c r="K316" s="30" t="n">
        <v>0</v>
      </c>
      <c r="L316" s="30"/>
      <c r="M316" s="30" t="n">
        <v>16.1</v>
      </c>
      <c r="N316" s="30"/>
      <c r="O316" s="31" t="n">
        <v>34688</v>
      </c>
    </row>
    <row r="317" customFormat="false" ht="17.25" hidden="false" customHeight="true" outlineLevel="0" collapsed="false">
      <c r="A317" s="28" t="n">
        <v>378</v>
      </c>
      <c r="B317" s="28" t="s">
        <v>220</v>
      </c>
      <c r="C317" s="28" t="s">
        <v>228</v>
      </c>
      <c r="D317" s="29"/>
      <c r="E317" s="28" t="n">
        <v>61.178</v>
      </c>
      <c r="F317" s="28" t="s">
        <v>26</v>
      </c>
      <c r="G317" s="30" t="n">
        <v>0</v>
      </c>
      <c r="H317" s="30" t="n">
        <v>0</v>
      </c>
      <c r="I317" s="30" t="n">
        <v>0</v>
      </c>
      <c r="J317" s="30" t="n">
        <v>130.91633496</v>
      </c>
      <c r="K317" s="30" t="n">
        <v>0</v>
      </c>
      <c r="L317" s="30"/>
      <c r="M317" s="30" t="n">
        <v>4.4</v>
      </c>
      <c r="N317" s="30"/>
      <c r="O317" s="31" t="n">
        <v>31008</v>
      </c>
    </row>
    <row r="318" customFormat="false" ht="17.25" hidden="false" customHeight="true" outlineLevel="0" collapsed="false">
      <c r="A318" s="28" t="n">
        <v>379</v>
      </c>
      <c r="B318" s="28" t="s">
        <v>220</v>
      </c>
      <c r="C318" s="28" t="s">
        <v>228</v>
      </c>
      <c r="D318" s="29"/>
      <c r="E318" s="28" t="n">
        <v>55.18</v>
      </c>
      <c r="F318" s="28" t="s">
        <v>26</v>
      </c>
      <c r="G318" s="30" t="n">
        <v>0</v>
      </c>
      <c r="H318" s="30" t="n">
        <v>0</v>
      </c>
      <c r="I318" s="30" t="n">
        <v>0</v>
      </c>
      <c r="J318" s="30" t="n">
        <v>424.76245244</v>
      </c>
      <c r="K318" s="30" t="n">
        <v>0</v>
      </c>
      <c r="L318" s="30"/>
      <c r="M318" s="30" t="n">
        <v>110.5</v>
      </c>
      <c r="N318" s="30"/>
      <c r="O318" s="31" t="n">
        <v>31008</v>
      </c>
    </row>
    <row r="319" customFormat="false" ht="17.25" hidden="false" customHeight="true" outlineLevel="0" collapsed="false">
      <c r="A319" s="28" t="n">
        <v>380</v>
      </c>
      <c r="B319" s="28" t="s">
        <v>220</v>
      </c>
      <c r="C319" s="28" t="s">
        <v>228</v>
      </c>
      <c r="D319" s="29"/>
      <c r="E319" s="28" t="n">
        <v>61.178</v>
      </c>
      <c r="F319" s="28" t="s">
        <v>26</v>
      </c>
      <c r="G319" s="30" t="n">
        <v>0</v>
      </c>
      <c r="H319" s="30" t="n">
        <v>0</v>
      </c>
      <c r="I319" s="30" t="n">
        <v>0</v>
      </c>
      <c r="J319" s="30" t="n">
        <v>371.79926476</v>
      </c>
      <c r="K319" s="30" t="n">
        <v>0</v>
      </c>
      <c r="L319" s="30"/>
      <c r="M319" s="30" t="n">
        <v>9.9</v>
      </c>
      <c r="N319" s="30"/>
      <c r="O319" s="31" t="n">
        <v>34852</v>
      </c>
    </row>
    <row r="320" customFormat="false" ht="17.25" hidden="false" customHeight="true" outlineLevel="0" collapsed="false">
      <c r="A320" s="28" t="n">
        <v>381</v>
      </c>
      <c r="B320" s="28" t="s">
        <v>220</v>
      </c>
      <c r="C320" s="28" t="s">
        <v>228</v>
      </c>
      <c r="D320" s="29"/>
      <c r="E320" s="28" t="n">
        <v>62.438</v>
      </c>
      <c r="F320" s="28" t="s">
        <v>26</v>
      </c>
      <c r="G320" s="30" t="n">
        <v>0</v>
      </c>
      <c r="H320" s="30" t="n">
        <v>0</v>
      </c>
      <c r="I320" s="30" t="n">
        <v>0</v>
      </c>
      <c r="J320" s="30" t="n">
        <v>271.36688008</v>
      </c>
      <c r="K320" s="30" t="n">
        <v>0</v>
      </c>
      <c r="L320" s="30"/>
      <c r="M320" s="30" t="n">
        <v>9.6</v>
      </c>
      <c r="N320" s="30"/>
      <c r="O320" s="31" t="n">
        <v>38630</v>
      </c>
    </row>
    <row r="321" customFormat="false" ht="17.25" hidden="false" customHeight="true" outlineLevel="0" collapsed="false">
      <c r="A321" s="28" t="n">
        <v>382</v>
      </c>
      <c r="B321" s="28" t="s">
        <v>229</v>
      </c>
      <c r="C321" s="28" t="s">
        <v>230</v>
      </c>
      <c r="D321" s="29"/>
      <c r="E321" s="28" t="n">
        <v>280</v>
      </c>
      <c r="F321" s="28" t="s">
        <v>36</v>
      </c>
      <c r="G321" s="30" t="n">
        <v>0</v>
      </c>
      <c r="H321" s="30" t="n">
        <v>0</v>
      </c>
      <c r="I321" s="30" t="n">
        <v>290</v>
      </c>
      <c r="J321" s="30" t="n">
        <v>1170</v>
      </c>
      <c r="K321" s="30" t="n">
        <v>0</v>
      </c>
      <c r="L321" s="30"/>
      <c r="M321" s="30" t="n">
        <v>22.619</v>
      </c>
      <c r="N321" s="30" t="n">
        <v>1.2138</v>
      </c>
      <c r="O321" s="47" t="s">
        <v>231</v>
      </c>
    </row>
    <row r="322" customFormat="false" ht="17.25" hidden="false" customHeight="true" outlineLevel="0" collapsed="false">
      <c r="A322" s="28" t="n">
        <v>386</v>
      </c>
      <c r="B322" s="28" t="s">
        <v>232</v>
      </c>
      <c r="C322" s="28" t="s">
        <v>233</v>
      </c>
      <c r="D322" s="29"/>
      <c r="E322" s="28" t="n">
        <v>217</v>
      </c>
      <c r="F322" s="28" t="s">
        <v>36</v>
      </c>
      <c r="G322" s="30" t="n">
        <v>0</v>
      </c>
      <c r="H322" s="30" t="n">
        <v>0</v>
      </c>
      <c r="I322" s="30" t="n">
        <v>0</v>
      </c>
      <c r="J322" s="30" t="n">
        <v>704.70682225183</v>
      </c>
      <c r="K322" s="30" t="n">
        <v>305.676918975791</v>
      </c>
      <c r="L322" s="30" t="n">
        <v>0.716</v>
      </c>
      <c r="M322" s="30" t="n">
        <v>59.406</v>
      </c>
      <c r="N322" s="30"/>
      <c r="O322" s="33"/>
    </row>
    <row r="323" customFormat="false" ht="17.25" hidden="false" customHeight="true" outlineLevel="0" collapsed="false">
      <c r="A323" s="28" t="n">
        <v>387</v>
      </c>
      <c r="B323" s="28" t="s">
        <v>234</v>
      </c>
      <c r="C323" s="28" t="s">
        <v>235</v>
      </c>
      <c r="D323" s="29"/>
      <c r="E323" s="28" t="n">
        <v>55.17</v>
      </c>
      <c r="F323" s="28" t="s">
        <v>26</v>
      </c>
      <c r="G323" s="30" t="n">
        <v>0</v>
      </c>
      <c r="H323" s="30" t="n">
        <v>0</v>
      </c>
      <c r="I323" s="30" t="n">
        <v>0</v>
      </c>
      <c r="J323" s="30" t="n">
        <v>1.90000408</v>
      </c>
      <c r="K323" s="30" t="n">
        <v>0</v>
      </c>
      <c r="L323" s="30" t="n">
        <v>0.001</v>
      </c>
      <c r="M323" s="30" t="n">
        <v>0.44</v>
      </c>
      <c r="N323" s="30" t="n">
        <v>0.003</v>
      </c>
      <c r="O323" s="41" t="n">
        <v>34060</v>
      </c>
    </row>
    <row r="324" customFormat="false" ht="17.25" hidden="false" customHeight="true" outlineLevel="0" collapsed="false">
      <c r="A324" s="28" t="n">
        <v>388</v>
      </c>
      <c r="B324" s="28" t="s">
        <v>234</v>
      </c>
      <c r="C324" s="28" t="s">
        <v>235</v>
      </c>
      <c r="D324" s="29"/>
      <c r="E324" s="28" t="n">
        <v>55.17</v>
      </c>
      <c r="F324" s="28" t="s">
        <v>26</v>
      </c>
      <c r="G324" s="30" t="n">
        <v>0</v>
      </c>
      <c r="H324" s="30" t="n">
        <v>0</v>
      </c>
      <c r="I324" s="30" t="n">
        <v>0</v>
      </c>
      <c r="J324" s="30" t="n">
        <v>38.3352684</v>
      </c>
      <c r="K324" s="30" t="n">
        <v>0</v>
      </c>
      <c r="L324" s="30" t="n">
        <v>0.01</v>
      </c>
      <c r="M324" s="30" t="n">
        <v>8.25</v>
      </c>
      <c r="N324" s="30" t="n">
        <v>0.051</v>
      </c>
      <c r="O324" s="41" t="n">
        <v>34121</v>
      </c>
    </row>
    <row r="325" customFormat="false" ht="17.25" hidden="false" customHeight="true" outlineLevel="0" collapsed="false">
      <c r="A325" s="28" t="n">
        <v>389</v>
      </c>
      <c r="B325" s="28" t="s">
        <v>234</v>
      </c>
      <c r="C325" s="28" t="s">
        <v>236</v>
      </c>
      <c r="D325" s="29"/>
      <c r="E325" s="28" t="n">
        <v>61.17</v>
      </c>
      <c r="F325" s="28" t="s">
        <v>26</v>
      </c>
      <c r="G325" s="30" t="n">
        <v>0</v>
      </c>
      <c r="H325" s="30" t="n">
        <v>0</v>
      </c>
      <c r="I325" s="30" t="n">
        <v>0</v>
      </c>
      <c r="J325" s="30" t="n">
        <v>248.93666684</v>
      </c>
      <c r="K325" s="30" t="n">
        <v>0</v>
      </c>
      <c r="L325" s="30" t="n">
        <v>0.067</v>
      </c>
      <c r="M325" s="30" t="n">
        <v>55.76</v>
      </c>
      <c r="N325" s="30" t="n">
        <v>0.334</v>
      </c>
      <c r="O325" s="41" t="n">
        <v>34151</v>
      </c>
    </row>
    <row r="326" customFormat="false" ht="17.25" hidden="false" customHeight="true" outlineLevel="0" collapsed="false">
      <c r="A326" s="28" t="n">
        <v>390</v>
      </c>
      <c r="B326" s="28" t="s">
        <v>234</v>
      </c>
      <c r="C326" s="28" t="s">
        <v>236</v>
      </c>
      <c r="D326" s="29"/>
      <c r="E326" s="28" t="n">
        <v>61.17</v>
      </c>
      <c r="F326" s="28" t="s">
        <v>26</v>
      </c>
      <c r="G326" s="30" t="n">
        <v>0</v>
      </c>
      <c r="H326" s="30" t="n">
        <v>0</v>
      </c>
      <c r="I326" s="30" t="n">
        <v>0</v>
      </c>
      <c r="J326" s="30" t="n">
        <v>65.45746108</v>
      </c>
      <c r="K326" s="30" t="n">
        <v>0</v>
      </c>
      <c r="L326" s="30" t="n">
        <v>0.018</v>
      </c>
      <c r="M326" s="30" t="n">
        <v>13.03</v>
      </c>
      <c r="N326" s="30" t="n">
        <v>0.088</v>
      </c>
      <c r="O326" s="41" t="n">
        <v>34151</v>
      </c>
    </row>
    <row r="327" customFormat="false" ht="17.25" hidden="false" customHeight="true" outlineLevel="0" collapsed="false">
      <c r="A327" s="28" t="n">
        <v>391</v>
      </c>
      <c r="B327" s="28" t="s">
        <v>234</v>
      </c>
      <c r="C327" s="28" t="s">
        <v>237</v>
      </c>
      <c r="D327" s="29"/>
      <c r="E327" s="28" t="n">
        <v>62.01</v>
      </c>
      <c r="F327" s="28" t="s">
        <v>26</v>
      </c>
      <c r="G327" s="30" t="n">
        <v>0</v>
      </c>
      <c r="H327" s="30" t="n">
        <v>0</v>
      </c>
      <c r="I327" s="30" t="n">
        <v>0</v>
      </c>
      <c r="J327" s="30" t="n">
        <v>29.47863712</v>
      </c>
      <c r="K327" s="30" t="n">
        <v>0</v>
      </c>
      <c r="L327" s="30" t="n">
        <v>0.008</v>
      </c>
      <c r="M327" s="30" t="n">
        <v>1.19</v>
      </c>
      <c r="N327" s="30" t="n">
        <v>0.04</v>
      </c>
      <c r="O327" s="41" t="n">
        <v>36039</v>
      </c>
    </row>
    <row r="328" customFormat="false" ht="17.25" hidden="false" customHeight="true" outlineLevel="0" collapsed="false">
      <c r="A328" s="28" t="n">
        <v>392</v>
      </c>
      <c r="B328" s="28" t="s">
        <v>234</v>
      </c>
      <c r="C328" s="28" t="s">
        <v>237</v>
      </c>
      <c r="D328" s="29"/>
      <c r="E328" s="28" t="n">
        <v>62.01</v>
      </c>
      <c r="F328" s="28" t="s">
        <v>26</v>
      </c>
      <c r="G328" s="30" t="n">
        <v>0</v>
      </c>
      <c r="H328" s="30" t="n">
        <v>0</v>
      </c>
      <c r="I328" s="30" t="n">
        <v>0</v>
      </c>
      <c r="J328" s="30" t="n">
        <v>215.36306424</v>
      </c>
      <c r="K328" s="30" t="n">
        <v>0</v>
      </c>
      <c r="L328" s="30" t="n">
        <v>0.058</v>
      </c>
      <c r="M328" s="30" t="n">
        <v>8.21</v>
      </c>
      <c r="N328" s="30" t="n">
        <v>0.289</v>
      </c>
      <c r="O328" s="41" t="n">
        <v>36130</v>
      </c>
    </row>
    <row r="329" customFormat="false" ht="17.25" hidden="false" customHeight="true" outlineLevel="0" collapsed="false">
      <c r="A329" s="28" t="n">
        <v>393</v>
      </c>
      <c r="B329" s="28" t="s">
        <v>234</v>
      </c>
      <c r="C329" s="28" t="s">
        <v>238</v>
      </c>
      <c r="D329" s="29"/>
      <c r="E329" s="28" t="n">
        <v>55.22</v>
      </c>
      <c r="F329" s="28" t="s">
        <v>26</v>
      </c>
      <c r="G329" s="30" t="n">
        <v>0</v>
      </c>
      <c r="H329" s="30" t="n">
        <v>0</v>
      </c>
      <c r="I329" s="30" t="n">
        <v>0</v>
      </c>
      <c r="J329" s="30" t="n">
        <v>34.07680664</v>
      </c>
      <c r="K329" s="30" t="n">
        <v>0</v>
      </c>
      <c r="L329" s="30" t="n">
        <v>0.009</v>
      </c>
      <c r="M329" s="30" t="n">
        <v>7.76</v>
      </c>
      <c r="N329" s="30" t="n">
        <v>0.046</v>
      </c>
      <c r="O329" s="41" t="n">
        <v>39995</v>
      </c>
    </row>
    <row r="330" customFormat="false" ht="17.25" hidden="false" customHeight="true" outlineLevel="0" collapsed="false">
      <c r="A330" s="28" t="n">
        <v>394</v>
      </c>
      <c r="B330" s="28" t="s">
        <v>234</v>
      </c>
      <c r="C330" s="28" t="s">
        <v>238</v>
      </c>
      <c r="D330" s="29"/>
      <c r="E330" s="28" t="n">
        <v>71.82</v>
      </c>
      <c r="F330" s="28" t="s">
        <v>26</v>
      </c>
      <c r="G330" s="30" t="n">
        <v>0</v>
      </c>
      <c r="H330" s="30" t="n">
        <v>0</v>
      </c>
      <c r="I330" s="30" t="n">
        <v>0</v>
      </c>
      <c r="J330" s="30" t="n">
        <v>325.51833852</v>
      </c>
      <c r="K330" s="30" t="n">
        <v>0</v>
      </c>
      <c r="L330" s="30" t="n">
        <v>0.087</v>
      </c>
      <c r="M330" s="30" t="n">
        <v>20.28</v>
      </c>
      <c r="N330" s="30" t="n">
        <v>0.437</v>
      </c>
      <c r="O330" s="31" t="n">
        <v>36732</v>
      </c>
    </row>
    <row r="331" customFormat="false" ht="17.25" hidden="false" customHeight="true" outlineLevel="0" collapsed="false">
      <c r="A331" s="28" t="n">
        <v>395</v>
      </c>
      <c r="B331" s="28" t="s">
        <v>239</v>
      </c>
      <c r="C331" s="28" t="s">
        <v>240</v>
      </c>
      <c r="D331" s="29"/>
      <c r="E331" s="28" t="n">
        <v>55</v>
      </c>
      <c r="F331" s="28" t="s">
        <v>36</v>
      </c>
      <c r="G331" s="30" t="n">
        <v>0</v>
      </c>
      <c r="H331" s="30" t="n">
        <v>0</v>
      </c>
      <c r="I331" s="30" t="n">
        <v>7.622203215</v>
      </c>
      <c r="J331" s="30" t="n">
        <v>0</v>
      </c>
      <c r="K331" s="30" t="n">
        <v>3.636747642</v>
      </c>
      <c r="L331" s="30" t="n">
        <v>1.8</v>
      </c>
      <c r="M331" s="30" t="n">
        <v>1</v>
      </c>
      <c r="N331" s="30" t="n">
        <v>0.1</v>
      </c>
      <c r="O331" s="33" t="s">
        <v>172</v>
      </c>
    </row>
    <row r="332" customFormat="false" ht="17.25" hidden="false" customHeight="true" outlineLevel="0" collapsed="false">
      <c r="A332" s="28" t="n">
        <v>396</v>
      </c>
      <c r="B332" s="28" t="s">
        <v>193</v>
      </c>
      <c r="C332" s="28" t="s">
        <v>241</v>
      </c>
      <c r="D332" s="29"/>
      <c r="E332" s="28" t="n">
        <v>420</v>
      </c>
      <c r="F332" s="28" t="s">
        <v>36</v>
      </c>
      <c r="G332" s="30" t="n">
        <v>0</v>
      </c>
      <c r="H332" s="30" t="n">
        <v>0</v>
      </c>
      <c r="I332" s="30" t="n">
        <v>4294.597141564</v>
      </c>
      <c r="J332" s="30" t="n">
        <v>0</v>
      </c>
      <c r="K332" s="30" t="n">
        <v>401.3378980116</v>
      </c>
      <c r="L332" s="30" t="n">
        <v>1492</v>
      </c>
      <c r="M332" s="30" t="n">
        <v>463</v>
      </c>
      <c r="N332" s="30" t="n">
        <v>36</v>
      </c>
      <c r="O332" s="32" t="n">
        <v>1971</v>
      </c>
    </row>
    <row r="333" customFormat="false" ht="17.25" hidden="false" customHeight="true" outlineLevel="0" collapsed="false">
      <c r="A333" s="28" t="n">
        <v>397</v>
      </c>
      <c r="B333" s="28" t="s">
        <v>193</v>
      </c>
      <c r="C333" s="28" t="s">
        <v>241</v>
      </c>
      <c r="D333" s="29"/>
      <c r="E333" s="28" t="n">
        <v>420</v>
      </c>
      <c r="F333" s="28" t="s">
        <v>36</v>
      </c>
      <c r="G333" s="30" t="n">
        <v>0</v>
      </c>
      <c r="H333" s="30" t="n">
        <v>0</v>
      </c>
      <c r="I333" s="30" t="n">
        <v>7088.87403578</v>
      </c>
      <c r="J333" s="30" t="n">
        <v>0</v>
      </c>
      <c r="K333" s="30" t="n">
        <v>690.2444368908</v>
      </c>
      <c r="L333" s="30" t="n">
        <v>2301</v>
      </c>
      <c r="M333" s="30" t="n">
        <v>887</v>
      </c>
      <c r="N333" s="30" t="n">
        <v>67</v>
      </c>
      <c r="O333" s="32" t="n">
        <v>1971</v>
      </c>
    </row>
    <row r="334" customFormat="false" ht="17.25" hidden="false" customHeight="true" outlineLevel="0" collapsed="false">
      <c r="A334" s="28" t="n">
        <v>398</v>
      </c>
      <c r="B334" s="28" t="s">
        <v>242</v>
      </c>
      <c r="C334" s="28" t="s">
        <v>243</v>
      </c>
      <c r="D334" s="29"/>
      <c r="E334" s="28" t="n">
        <v>76</v>
      </c>
      <c r="F334" s="28" t="s">
        <v>36</v>
      </c>
      <c r="G334" s="30" t="n">
        <v>1117.8</v>
      </c>
      <c r="H334" s="30" t="n">
        <v>0</v>
      </c>
      <c r="I334" s="30" t="n">
        <v>2.41</v>
      </c>
      <c r="J334" s="30" t="n">
        <v>0</v>
      </c>
      <c r="K334" s="30" t="n">
        <v>0</v>
      </c>
      <c r="L334" s="30" t="n">
        <v>0.3</v>
      </c>
      <c r="M334" s="30" t="n">
        <v>77.07</v>
      </c>
      <c r="N334" s="30" t="n">
        <v>1.42</v>
      </c>
      <c r="O334" s="31" t="n">
        <v>36651</v>
      </c>
    </row>
    <row r="335" customFormat="false" ht="17.25" hidden="false" customHeight="true" outlineLevel="0" collapsed="false">
      <c r="A335" s="28" t="n">
        <v>399</v>
      </c>
      <c r="B335" s="28" t="s">
        <v>244</v>
      </c>
      <c r="C335" s="28" t="s">
        <v>245</v>
      </c>
      <c r="D335" s="29"/>
      <c r="E335" s="28" t="n">
        <v>148</v>
      </c>
      <c r="F335" s="28" t="s">
        <v>36</v>
      </c>
      <c r="G335" s="30" t="n">
        <v>0</v>
      </c>
      <c r="H335" s="30" t="n">
        <v>0</v>
      </c>
      <c r="I335" s="30" t="n">
        <v>0</v>
      </c>
      <c r="J335" s="30" t="n">
        <v>976.06</v>
      </c>
      <c r="K335" s="30" t="n">
        <v>0</v>
      </c>
      <c r="L335" s="30" t="n">
        <v>0</v>
      </c>
      <c r="M335" s="30" t="n">
        <v>27</v>
      </c>
      <c r="N335" s="30" t="n">
        <v>0</v>
      </c>
      <c r="O335" s="32" t="n">
        <v>1970</v>
      </c>
    </row>
    <row r="336" customFormat="false" ht="17.25" hidden="false" customHeight="true" outlineLevel="0" collapsed="false">
      <c r="A336" s="28" t="n">
        <v>400</v>
      </c>
      <c r="B336" s="28" t="s">
        <v>246</v>
      </c>
      <c r="C336" s="28" t="s">
        <v>247</v>
      </c>
      <c r="D336" s="28" t="s">
        <v>35</v>
      </c>
      <c r="E336" s="28" t="n">
        <v>61.6</v>
      </c>
      <c r="F336" s="28" t="s">
        <v>36</v>
      </c>
      <c r="G336" s="30" t="n">
        <v>0</v>
      </c>
      <c r="H336" s="30" t="n">
        <v>0</v>
      </c>
      <c r="I336" s="30" t="n">
        <v>0</v>
      </c>
      <c r="J336" s="30" t="n">
        <v>24.3</v>
      </c>
      <c r="K336" s="30" t="n">
        <v>249</v>
      </c>
      <c r="L336" s="30" t="n">
        <v>0.3</v>
      </c>
      <c r="M336" s="30" t="n">
        <v>7.3</v>
      </c>
      <c r="N336" s="30" t="n">
        <v>0</v>
      </c>
      <c r="O336" s="32" t="n">
        <v>1973</v>
      </c>
    </row>
    <row r="337" customFormat="false" ht="17.25" hidden="false" customHeight="true" outlineLevel="0" collapsed="false">
      <c r="A337" s="28" t="n">
        <v>401</v>
      </c>
      <c r="B337" s="28" t="s">
        <v>246</v>
      </c>
      <c r="C337" s="28" t="s">
        <v>247</v>
      </c>
      <c r="D337" s="28" t="s">
        <v>35</v>
      </c>
      <c r="E337" s="28" t="n">
        <v>62.8</v>
      </c>
      <c r="F337" s="28" t="s">
        <v>36</v>
      </c>
      <c r="G337" s="30" t="n">
        <v>0</v>
      </c>
      <c r="H337" s="30" t="n">
        <v>0</v>
      </c>
      <c r="I337" s="30" t="n">
        <v>448.2</v>
      </c>
      <c r="J337" s="30" t="n">
        <v>30.52</v>
      </c>
      <c r="K337" s="30" t="n">
        <v>312.6</v>
      </c>
      <c r="L337" s="30" t="n">
        <v>79.9</v>
      </c>
      <c r="M337" s="30" t="n">
        <v>59.3</v>
      </c>
      <c r="N337" s="30" t="n">
        <v>4.3</v>
      </c>
      <c r="O337" s="32" t="n">
        <v>1982</v>
      </c>
    </row>
    <row r="338" customFormat="false" ht="17.25" hidden="false" customHeight="true" outlineLevel="0" collapsed="false">
      <c r="A338" s="28" t="n">
        <v>402</v>
      </c>
      <c r="B338" s="28" t="s">
        <v>246</v>
      </c>
      <c r="C338" s="28" t="s">
        <v>247</v>
      </c>
      <c r="D338" s="28" t="s">
        <v>35</v>
      </c>
      <c r="E338" s="28" t="n">
        <v>86.5</v>
      </c>
      <c r="F338" s="28" t="s">
        <v>36</v>
      </c>
      <c r="G338" s="30" t="n">
        <v>0</v>
      </c>
      <c r="H338" s="30" t="n">
        <v>0</v>
      </c>
      <c r="I338" s="30" t="n">
        <v>520.3</v>
      </c>
      <c r="J338" s="30" t="n">
        <v>0</v>
      </c>
      <c r="K338" s="30" t="n">
        <v>1171</v>
      </c>
      <c r="L338" s="30" t="n">
        <v>93.6</v>
      </c>
      <c r="M338" s="30" t="n">
        <v>90.5</v>
      </c>
      <c r="N338" s="30" t="n">
        <v>5</v>
      </c>
      <c r="O338" s="32" t="n">
        <v>1967</v>
      </c>
    </row>
    <row r="339" customFormat="false" ht="17.25" hidden="false" customHeight="true" outlineLevel="0" collapsed="false">
      <c r="A339" s="28" t="n">
        <v>403</v>
      </c>
      <c r="B339" s="28" t="s">
        <v>246</v>
      </c>
      <c r="C339" s="28" t="s">
        <v>247</v>
      </c>
      <c r="D339" s="28" t="s">
        <v>35</v>
      </c>
      <c r="E339" s="28" t="n">
        <v>92.5</v>
      </c>
      <c r="F339" s="28" t="s">
        <v>36</v>
      </c>
      <c r="G339" s="30" t="n">
        <v>0</v>
      </c>
      <c r="H339" s="30" t="n">
        <v>0</v>
      </c>
      <c r="I339" s="30" t="n">
        <v>159.7</v>
      </c>
      <c r="J339" s="30" t="n">
        <v>146</v>
      </c>
      <c r="K339" s="30" t="n">
        <v>1495</v>
      </c>
      <c r="L339" s="30" t="n">
        <v>30</v>
      </c>
      <c r="M339" s="30" t="n">
        <v>80.6</v>
      </c>
      <c r="N339" s="30" t="n">
        <v>1.5</v>
      </c>
      <c r="O339" s="32" t="n">
        <v>1994</v>
      </c>
    </row>
    <row r="340" customFormat="false" ht="17.25" hidden="false" customHeight="true" outlineLevel="0" collapsed="false">
      <c r="A340" s="28" t="n">
        <v>404</v>
      </c>
      <c r="B340" s="28" t="s">
        <v>246</v>
      </c>
      <c r="C340" s="28" t="s">
        <v>247</v>
      </c>
      <c r="D340" s="28" t="s">
        <v>35</v>
      </c>
      <c r="E340" s="28" t="n">
        <v>92.7</v>
      </c>
      <c r="F340" s="28" t="s">
        <v>36</v>
      </c>
      <c r="G340" s="30" t="n">
        <v>0</v>
      </c>
      <c r="H340" s="30" t="n">
        <v>0</v>
      </c>
      <c r="I340" s="30" t="n">
        <v>1355</v>
      </c>
      <c r="J340" s="30" t="n">
        <v>67.81</v>
      </c>
      <c r="K340" s="30" t="n">
        <v>694.7</v>
      </c>
      <c r="L340" s="30" t="n">
        <v>242</v>
      </c>
      <c r="M340" s="30" t="n">
        <v>276.8</v>
      </c>
      <c r="N340" s="30" t="n">
        <v>13.1</v>
      </c>
      <c r="O340" s="32" t="n">
        <v>1957</v>
      </c>
    </row>
    <row r="341" customFormat="false" ht="17.25" hidden="false" customHeight="true" outlineLevel="0" collapsed="false">
      <c r="A341" s="28" t="n">
        <v>409</v>
      </c>
      <c r="B341" s="28" t="s">
        <v>248</v>
      </c>
      <c r="C341" s="28" t="s">
        <v>249</v>
      </c>
      <c r="D341" s="28"/>
      <c r="E341" s="28" t="n">
        <v>247.6</v>
      </c>
      <c r="F341" s="28" t="s">
        <v>36</v>
      </c>
      <c r="G341" s="30" t="n">
        <v>0</v>
      </c>
      <c r="H341" s="30" t="n">
        <v>0</v>
      </c>
      <c r="I341" s="30" t="n">
        <v>929.581526962</v>
      </c>
      <c r="J341" s="30" t="n">
        <v>975.78984308</v>
      </c>
      <c r="K341" s="30" t="n">
        <v>0</v>
      </c>
      <c r="L341" s="30" t="n">
        <v>595.733</v>
      </c>
      <c r="M341" s="30" t="n">
        <v>53.977</v>
      </c>
      <c r="N341" s="30" t="n">
        <v>19.7</v>
      </c>
      <c r="O341" s="32" t="n">
        <v>1972</v>
      </c>
    </row>
    <row r="342" customFormat="false" ht="17.25" hidden="false" customHeight="true" outlineLevel="0" collapsed="false">
      <c r="A342" s="28" t="n">
        <v>410</v>
      </c>
      <c r="B342" s="28" t="s">
        <v>250</v>
      </c>
      <c r="C342" s="28" t="s">
        <v>251</v>
      </c>
      <c r="D342" s="28"/>
      <c r="E342" s="28" t="n">
        <v>260</v>
      </c>
      <c r="F342" s="28" t="s">
        <v>26</v>
      </c>
      <c r="G342" s="30" t="n">
        <v>0</v>
      </c>
      <c r="H342" s="30" t="n">
        <v>0</v>
      </c>
      <c r="I342" s="30" t="n">
        <v>0</v>
      </c>
      <c r="J342" s="30" t="n">
        <v>5020.36883453066</v>
      </c>
      <c r="K342" s="30" t="n">
        <v>0</v>
      </c>
      <c r="L342" s="30"/>
      <c r="M342" s="30" t="n">
        <v>97.149087599592</v>
      </c>
      <c r="N342" s="30"/>
      <c r="O342" s="31" t="n">
        <v>36043</v>
      </c>
    </row>
    <row r="343" customFormat="false" ht="17.25" hidden="false" customHeight="true" outlineLevel="0" collapsed="false">
      <c r="A343" s="28" t="n">
        <v>411</v>
      </c>
      <c r="B343" s="28" t="s">
        <v>252</v>
      </c>
      <c r="C343" s="28" t="s">
        <v>253</v>
      </c>
      <c r="D343" s="28"/>
      <c r="E343" s="28" t="n">
        <v>375</v>
      </c>
      <c r="F343" s="28" t="s">
        <v>26</v>
      </c>
      <c r="G343" s="30" t="n">
        <v>0</v>
      </c>
      <c r="H343" s="30" t="n">
        <v>0</v>
      </c>
      <c r="I343" s="30" t="n">
        <v>0</v>
      </c>
      <c r="J343" s="30" t="n">
        <v>7057.88463516</v>
      </c>
      <c r="K343" s="30" t="n">
        <v>0</v>
      </c>
      <c r="L343" s="30"/>
      <c r="M343" s="30" t="n">
        <v>141.518830912007</v>
      </c>
      <c r="N343" s="30"/>
      <c r="O343" s="31" t="n">
        <v>36480</v>
      </c>
    </row>
    <row r="344" customFormat="false" ht="17.25" hidden="false" customHeight="true" outlineLevel="0" collapsed="false">
      <c r="A344" s="28" t="n">
        <v>412</v>
      </c>
      <c r="B344" s="28" t="s">
        <v>254</v>
      </c>
      <c r="C344" s="28" t="s">
        <v>255</v>
      </c>
      <c r="D344" s="28"/>
      <c r="E344" s="28" t="n">
        <v>112</v>
      </c>
      <c r="F344" s="28" t="s">
        <v>26</v>
      </c>
      <c r="G344" s="30" t="n">
        <v>0</v>
      </c>
      <c r="H344" s="30" t="n">
        <v>0</v>
      </c>
      <c r="I344" s="30" t="n">
        <v>0</v>
      </c>
      <c r="J344" s="30" t="n">
        <v>2397.17366107891</v>
      </c>
      <c r="K344" s="30" t="n">
        <v>0</v>
      </c>
      <c r="L344" s="30"/>
      <c r="M344" s="30" t="n">
        <v>82.2391793692287</v>
      </c>
      <c r="N344" s="30"/>
      <c r="O344" s="31" t="n">
        <v>36115</v>
      </c>
    </row>
    <row r="345" customFormat="false" ht="17.25" hidden="false" customHeight="true" outlineLevel="0" collapsed="false">
      <c r="A345" s="28" t="n">
        <v>413</v>
      </c>
      <c r="B345" s="28" t="s">
        <v>256</v>
      </c>
      <c r="C345" s="28" t="s">
        <v>257</v>
      </c>
      <c r="D345" s="28"/>
      <c r="E345" s="28" t="n">
        <v>365</v>
      </c>
      <c r="F345" s="28" t="s">
        <v>26</v>
      </c>
      <c r="G345" s="30" t="n">
        <v>0</v>
      </c>
      <c r="H345" s="30" t="n">
        <v>0</v>
      </c>
      <c r="I345" s="30" t="n">
        <v>0</v>
      </c>
      <c r="J345" s="30" t="n">
        <v>10575.49465546</v>
      </c>
      <c r="K345" s="30" t="n">
        <v>0</v>
      </c>
      <c r="L345" s="30"/>
      <c r="M345" s="30" t="n">
        <v>105.090863806754</v>
      </c>
      <c r="N345" s="30"/>
      <c r="O345" s="31" t="n">
        <v>36858</v>
      </c>
    </row>
    <row r="346" customFormat="false" ht="17.25" hidden="false" customHeight="true" outlineLevel="0" collapsed="false">
      <c r="A346" s="28" t="n">
        <v>414</v>
      </c>
      <c r="B346" s="28" t="s">
        <v>258</v>
      </c>
      <c r="C346" s="28" t="s">
        <v>259</v>
      </c>
      <c r="D346" s="28"/>
      <c r="E346" s="28" t="n">
        <v>52</v>
      </c>
      <c r="F346" s="28" t="s">
        <v>36</v>
      </c>
      <c r="G346" s="30" t="n">
        <v>0</v>
      </c>
      <c r="H346" s="30" t="n">
        <v>2400</v>
      </c>
      <c r="I346" s="30" t="n">
        <v>0</v>
      </c>
      <c r="J346" s="30" t="n">
        <v>170</v>
      </c>
      <c r="K346" s="30" t="n">
        <v>0</v>
      </c>
      <c r="L346" s="30" t="n">
        <v>0.126388888888889</v>
      </c>
      <c r="M346" s="30" t="n">
        <v>72.12</v>
      </c>
      <c r="N346" s="30" t="n">
        <v>0.41</v>
      </c>
      <c r="O346" s="31" t="n">
        <v>37391</v>
      </c>
    </row>
    <row r="347" customFormat="false" ht="17.25" hidden="false" customHeight="true" outlineLevel="0" collapsed="false">
      <c r="A347" s="28" t="n">
        <v>415</v>
      </c>
      <c r="B347" s="28" t="s">
        <v>260</v>
      </c>
      <c r="C347" s="28" t="s">
        <v>261</v>
      </c>
      <c r="D347" s="29"/>
      <c r="E347" s="28" t="n">
        <v>736</v>
      </c>
      <c r="F347" s="28" t="s">
        <v>26</v>
      </c>
      <c r="G347" s="30" t="n">
        <v>0</v>
      </c>
      <c r="H347" s="30" t="n">
        <v>0</v>
      </c>
      <c r="I347" s="30" t="n">
        <v>1.069</v>
      </c>
      <c r="J347" s="30" t="n">
        <v>13991.674</v>
      </c>
      <c r="K347" s="30" t="n">
        <v>0</v>
      </c>
      <c r="L347" s="30"/>
      <c r="M347" s="30" t="n">
        <v>251.2</v>
      </c>
      <c r="N347" s="30"/>
      <c r="O347" s="31" t="n">
        <v>38078</v>
      </c>
    </row>
    <row r="348" customFormat="false" ht="17.25" hidden="false" customHeight="true" outlineLevel="0" collapsed="false">
      <c r="A348" s="28" t="n">
        <v>416</v>
      </c>
      <c r="B348" s="28" t="s">
        <v>260</v>
      </c>
      <c r="C348" s="28" t="s">
        <v>261</v>
      </c>
      <c r="D348" s="29"/>
      <c r="E348" s="28" t="n">
        <v>736</v>
      </c>
      <c r="F348" s="28" t="s">
        <v>26</v>
      </c>
      <c r="G348" s="30" t="n">
        <v>0</v>
      </c>
      <c r="H348" s="30" t="n">
        <v>0</v>
      </c>
      <c r="I348" s="30" t="n">
        <v>1.153</v>
      </c>
      <c r="J348" s="30" t="n">
        <v>13051.07</v>
      </c>
      <c r="K348" s="30" t="n">
        <v>0</v>
      </c>
      <c r="L348" s="30"/>
      <c r="M348" s="30" t="n">
        <v>282.2</v>
      </c>
      <c r="N348" s="30"/>
      <c r="O348" s="31" t="n">
        <v>38204</v>
      </c>
    </row>
    <row r="349" customFormat="false" ht="17.25" hidden="false" customHeight="true" outlineLevel="0" collapsed="false">
      <c r="A349" s="28" t="n">
        <v>417</v>
      </c>
      <c r="B349" s="28" t="s">
        <v>260</v>
      </c>
      <c r="C349" s="28" t="s">
        <v>261</v>
      </c>
      <c r="D349" s="29"/>
      <c r="E349" s="28" t="n">
        <v>750</v>
      </c>
      <c r="F349" s="28" t="s">
        <v>26</v>
      </c>
      <c r="G349" s="30" t="n">
        <v>0</v>
      </c>
      <c r="H349" s="30" t="n">
        <v>0</v>
      </c>
      <c r="I349" s="30" t="n">
        <v>0.71</v>
      </c>
      <c r="J349" s="30" t="n">
        <v>15473.064</v>
      </c>
      <c r="K349" s="30" t="n">
        <v>0</v>
      </c>
      <c r="L349" s="30"/>
      <c r="M349" s="30" t="n">
        <v>293.3</v>
      </c>
      <c r="N349" s="30"/>
      <c r="O349" s="31" t="n">
        <v>38457</v>
      </c>
    </row>
    <row r="350" customFormat="false" ht="17.25" hidden="false" customHeight="true" outlineLevel="0" collapsed="false">
      <c r="A350" s="28" t="n">
        <v>418</v>
      </c>
      <c r="B350" s="28" t="s">
        <v>262</v>
      </c>
      <c r="C350" s="28" t="s">
        <v>261</v>
      </c>
      <c r="D350" s="28"/>
      <c r="E350" s="28" t="n">
        <v>840</v>
      </c>
      <c r="F350" s="28" t="s">
        <v>36</v>
      </c>
      <c r="G350" s="30" t="n">
        <v>0</v>
      </c>
      <c r="H350" s="30" t="n">
        <v>0</v>
      </c>
      <c r="I350" s="30" t="n">
        <v>1126.09</v>
      </c>
      <c r="J350" s="30" t="n">
        <v>5227.121</v>
      </c>
      <c r="K350" s="30" t="n">
        <v>0</v>
      </c>
      <c r="L350" s="30" t="n">
        <v>441.3</v>
      </c>
      <c r="M350" s="30" t="n">
        <v>323.8</v>
      </c>
      <c r="N350" s="30" t="n">
        <v>40.6</v>
      </c>
      <c r="O350" s="31" t="n">
        <v>35902</v>
      </c>
    </row>
    <row r="351" customFormat="false" ht="17.25" hidden="false" customHeight="true" outlineLevel="0" collapsed="false">
      <c r="A351" s="28" t="n">
        <v>420</v>
      </c>
      <c r="B351" s="28" t="s">
        <v>260</v>
      </c>
      <c r="C351" s="28" t="s">
        <v>263</v>
      </c>
      <c r="D351" s="29"/>
      <c r="E351" s="28" t="n">
        <v>727.52</v>
      </c>
      <c r="F351" s="28" t="s">
        <v>26</v>
      </c>
      <c r="G351" s="30" t="n">
        <v>0</v>
      </c>
      <c r="H351" s="30" t="n">
        <v>0</v>
      </c>
      <c r="I351" s="30" t="n">
        <v>0</v>
      </c>
      <c r="J351" s="30" t="n">
        <v>4371.266227608</v>
      </c>
      <c r="K351" s="30" t="n">
        <v>0</v>
      </c>
      <c r="L351" s="30"/>
      <c r="M351" s="30" t="n">
        <v>134</v>
      </c>
      <c r="N351" s="30"/>
      <c r="O351" s="31" t="n">
        <v>39436</v>
      </c>
    </row>
    <row r="352" customFormat="false" ht="17.25" hidden="false" customHeight="true" outlineLevel="0" collapsed="false">
      <c r="A352" s="28" t="n">
        <v>421</v>
      </c>
      <c r="B352" s="28" t="s">
        <v>260</v>
      </c>
      <c r="C352" s="28" t="s">
        <v>263</v>
      </c>
      <c r="D352" s="29"/>
      <c r="E352" s="28" t="n">
        <v>741.48</v>
      </c>
      <c r="F352" s="28" t="s">
        <v>26</v>
      </c>
      <c r="G352" s="30" t="n">
        <v>0</v>
      </c>
      <c r="H352" s="30" t="n">
        <v>0</v>
      </c>
      <c r="I352" s="30" t="n">
        <v>0</v>
      </c>
      <c r="J352" s="30" t="n">
        <v>5186.88603972</v>
      </c>
      <c r="K352" s="30" t="n">
        <v>0</v>
      </c>
      <c r="L352" s="30"/>
      <c r="M352" s="30" t="n">
        <v>154</v>
      </c>
      <c r="N352" s="30"/>
      <c r="O352" s="31" t="n">
        <v>39436</v>
      </c>
    </row>
    <row r="353" customFormat="false" ht="17.25" hidden="false" customHeight="true" outlineLevel="0" collapsed="false">
      <c r="A353" s="28" t="n">
        <v>422</v>
      </c>
      <c r="B353" s="28" t="s">
        <v>260</v>
      </c>
      <c r="C353" s="28" t="s">
        <v>263</v>
      </c>
      <c r="D353" s="28"/>
      <c r="E353" s="28" t="n">
        <v>825</v>
      </c>
      <c r="F353" s="28" t="s">
        <v>36</v>
      </c>
      <c r="G353" s="30" t="n">
        <v>0</v>
      </c>
      <c r="H353" s="30" t="n">
        <v>20108.055875418</v>
      </c>
      <c r="I353" s="30" t="n">
        <v>381.498670426</v>
      </c>
      <c r="J353" s="30" t="n">
        <v>0</v>
      </c>
      <c r="K353" s="30" t="n">
        <v>0</v>
      </c>
      <c r="L353" s="30" t="n">
        <v>2647</v>
      </c>
      <c r="M353" s="30" t="n">
        <v>1535</v>
      </c>
      <c r="N353" s="30" t="n">
        <v>100</v>
      </c>
      <c r="O353" s="31" t="n">
        <v>26127</v>
      </c>
    </row>
    <row r="354" customFormat="false" ht="17.25" hidden="false" customHeight="true" outlineLevel="0" collapsed="false">
      <c r="A354" s="28" t="n">
        <v>423</v>
      </c>
      <c r="B354" s="28" t="s">
        <v>260</v>
      </c>
      <c r="C354" s="28" t="s">
        <v>263</v>
      </c>
      <c r="D354" s="28"/>
      <c r="E354" s="28" t="n">
        <v>825</v>
      </c>
      <c r="F354" s="28" t="s">
        <v>36</v>
      </c>
      <c r="G354" s="30" t="n">
        <v>0</v>
      </c>
      <c r="H354" s="30" t="n">
        <v>15714.490108464</v>
      </c>
      <c r="I354" s="30" t="n">
        <v>341.080542518</v>
      </c>
      <c r="J354" s="30" t="n">
        <v>0</v>
      </c>
      <c r="K354" s="30" t="n">
        <v>0</v>
      </c>
      <c r="L354" s="30" t="n">
        <v>2315</v>
      </c>
      <c r="M354" s="30" t="n">
        <v>1209</v>
      </c>
      <c r="N354" s="30" t="n">
        <v>130</v>
      </c>
      <c r="O354" s="31" t="n">
        <v>26273</v>
      </c>
    </row>
    <row r="355" customFormat="false" ht="17.25" hidden="false" customHeight="true" outlineLevel="0" collapsed="false">
      <c r="A355" s="28" t="n">
        <v>425</v>
      </c>
      <c r="B355" s="28" t="s">
        <v>264</v>
      </c>
      <c r="C355" s="28" t="s">
        <v>265</v>
      </c>
      <c r="D355" s="29"/>
      <c r="E355" s="28" t="n">
        <v>678</v>
      </c>
      <c r="F355" s="28" t="s">
        <v>26</v>
      </c>
      <c r="G355" s="30" t="n">
        <v>0</v>
      </c>
      <c r="H355" s="30" t="n">
        <v>0</v>
      </c>
      <c r="I355" s="30" t="n">
        <v>0</v>
      </c>
      <c r="J355" s="30" t="n">
        <v>9308.758007888</v>
      </c>
      <c r="K355" s="30" t="n">
        <v>0</v>
      </c>
      <c r="L355" s="30" t="n">
        <v>0</v>
      </c>
      <c r="M355" s="30" t="n">
        <v>299.775</v>
      </c>
      <c r="N355" s="30" t="n">
        <v>0</v>
      </c>
      <c r="O355" s="31" t="n">
        <v>38772</v>
      </c>
    </row>
    <row r="356" customFormat="false" ht="17.25" hidden="false" customHeight="true" outlineLevel="0" collapsed="false">
      <c r="A356" s="28" t="n">
        <v>426</v>
      </c>
      <c r="B356" s="28" t="s">
        <v>266</v>
      </c>
      <c r="C356" s="28" t="s">
        <v>267</v>
      </c>
      <c r="D356" s="29"/>
      <c r="E356" s="28" t="n">
        <v>160</v>
      </c>
      <c r="F356" s="28" t="s">
        <v>36</v>
      </c>
      <c r="G356" s="30" t="n">
        <v>0</v>
      </c>
      <c r="H356" s="30" t="n">
        <v>0</v>
      </c>
      <c r="I356" s="30" t="n">
        <v>0</v>
      </c>
      <c r="J356" s="30" t="n">
        <v>3136.183116137</v>
      </c>
      <c r="K356" s="30" t="n">
        <v>0</v>
      </c>
      <c r="L356" s="30" t="n">
        <v>3</v>
      </c>
      <c r="M356" s="30" t="n">
        <v>199</v>
      </c>
      <c r="N356" s="30"/>
      <c r="O356" s="33" t="n">
        <v>1977</v>
      </c>
    </row>
    <row r="357" customFormat="false" ht="17.25" hidden="false" customHeight="true" outlineLevel="0" collapsed="false">
      <c r="A357" s="28" t="n">
        <v>433</v>
      </c>
      <c r="B357" s="28" t="s">
        <v>268</v>
      </c>
      <c r="C357" s="28" t="s">
        <v>269</v>
      </c>
      <c r="D357" s="29"/>
      <c r="E357" s="28" t="n">
        <v>174</v>
      </c>
      <c r="F357" s="28" t="s">
        <v>36</v>
      </c>
      <c r="G357" s="30" t="n">
        <v>0</v>
      </c>
      <c r="H357" s="30" t="n">
        <v>0</v>
      </c>
      <c r="I357" s="30" t="n">
        <v>0</v>
      </c>
      <c r="J357" s="30" t="n">
        <v>322.565087999</v>
      </c>
      <c r="K357" s="30" t="n">
        <v>0</v>
      </c>
      <c r="L357" s="30" t="n">
        <v>0</v>
      </c>
      <c r="M357" s="30" t="n">
        <v>22.7</v>
      </c>
      <c r="N357" s="30" t="n">
        <v>0</v>
      </c>
      <c r="O357" s="33" t="s">
        <v>270</v>
      </c>
    </row>
    <row r="358" customFormat="false" ht="17.25" hidden="false" customHeight="true" outlineLevel="0" collapsed="false">
      <c r="A358" s="28" t="n">
        <v>434</v>
      </c>
      <c r="B358" s="28" t="s">
        <v>271</v>
      </c>
      <c r="C358" s="28" t="s">
        <v>272</v>
      </c>
      <c r="D358" s="29"/>
      <c r="E358" s="28" t="n">
        <v>50</v>
      </c>
      <c r="F358" s="28" t="s">
        <v>26</v>
      </c>
      <c r="G358" s="30" t="n">
        <v>0</v>
      </c>
      <c r="H358" s="30" t="n">
        <v>0</v>
      </c>
      <c r="I358" s="30" t="n">
        <v>0</v>
      </c>
      <c r="J358" s="30" t="n">
        <v>412.4</v>
      </c>
      <c r="K358" s="30" t="n">
        <v>0</v>
      </c>
      <c r="L358" s="30" t="n">
        <v>0.00833333333333333</v>
      </c>
      <c r="M358" s="30" t="n">
        <v>17</v>
      </c>
      <c r="N358" s="30" t="n">
        <v>0</v>
      </c>
      <c r="O358" s="31" t="n">
        <v>34530</v>
      </c>
    </row>
    <row r="359" customFormat="false" ht="17.25" hidden="false" customHeight="true" outlineLevel="0" collapsed="false">
      <c r="A359" s="28" t="n">
        <v>435</v>
      </c>
      <c r="B359" s="28" t="s">
        <v>273</v>
      </c>
      <c r="C359" s="28" t="s">
        <v>274</v>
      </c>
      <c r="D359" s="28"/>
      <c r="E359" s="28" t="n">
        <v>120</v>
      </c>
      <c r="F359" s="28" t="s">
        <v>36</v>
      </c>
      <c r="G359" s="30" t="n">
        <v>0</v>
      </c>
      <c r="H359" s="30" t="n">
        <v>1115.804483346</v>
      </c>
      <c r="I359" s="30" t="n">
        <v>236.28995002</v>
      </c>
      <c r="J359" s="30" t="n">
        <v>0</v>
      </c>
      <c r="K359" s="30" t="n">
        <v>29.839702918</v>
      </c>
      <c r="L359" s="30" t="n">
        <v>576.482</v>
      </c>
      <c r="M359" s="30" t="n">
        <v>293.748</v>
      </c>
      <c r="N359" s="30" t="n">
        <v>6.08</v>
      </c>
      <c r="O359" s="31" t="n">
        <v>23267</v>
      </c>
    </row>
    <row r="360" customFormat="false" ht="17.25" hidden="false" customHeight="true" outlineLevel="0" collapsed="false">
      <c r="A360" s="28" t="n">
        <v>436</v>
      </c>
      <c r="B360" s="28" t="s">
        <v>275</v>
      </c>
      <c r="C360" s="28" t="s">
        <v>276</v>
      </c>
      <c r="D360" s="28"/>
      <c r="E360" s="28" t="n">
        <v>685</v>
      </c>
      <c r="F360" s="28" t="s">
        <v>36</v>
      </c>
      <c r="G360" s="30" t="n">
        <v>0</v>
      </c>
      <c r="H360" s="30" t="n">
        <v>0</v>
      </c>
      <c r="I360" s="30" t="n">
        <v>0</v>
      </c>
      <c r="J360" s="30" t="n">
        <v>9686</v>
      </c>
      <c r="K360" s="30" t="n">
        <v>0</v>
      </c>
      <c r="L360" s="30"/>
      <c r="M360" s="30" t="n">
        <v>123</v>
      </c>
      <c r="N360" s="30"/>
      <c r="O360" s="31" t="n">
        <v>38998</v>
      </c>
    </row>
    <row r="361" customFormat="false" ht="17.25" hidden="false" customHeight="true" outlineLevel="0" collapsed="false">
      <c r="A361" s="28" t="n">
        <v>437</v>
      </c>
      <c r="B361" s="28" t="s">
        <v>275</v>
      </c>
      <c r="C361" s="28" t="s">
        <v>276</v>
      </c>
      <c r="D361" s="28"/>
      <c r="E361" s="28" t="n">
        <v>685</v>
      </c>
      <c r="F361" s="28" t="s">
        <v>36</v>
      </c>
      <c r="G361" s="30" t="n">
        <v>0</v>
      </c>
      <c r="H361" s="30" t="n">
        <v>0</v>
      </c>
      <c r="I361" s="30" t="n">
        <v>0</v>
      </c>
      <c r="J361" s="30" t="n">
        <v>8303</v>
      </c>
      <c r="K361" s="30" t="n">
        <v>0</v>
      </c>
      <c r="L361" s="30"/>
      <c r="M361" s="30" t="n">
        <v>171</v>
      </c>
      <c r="N361" s="30"/>
      <c r="O361" s="31" t="n">
        <v>39083</v>
      </c>
    </row>
    <row r="362" customFormat="false" ht="17.25" hidden="false" customHeight="true" outlineLevel="0" collapsed="false">
      <c r="A362" s="28" t="n">
        <v>438</v>
      </c>
      <c r="B362" s="28" t="s">
        <v>82</v>
      </c>
      <c r="C362" s="28" t="s">
        <v>277</v>
      </c>
      <c r="D362" s="29"/>
      <c r="E362" s="28" t="n">
        <v>60</v>
      </c>
      <c r="F362" s="28" t="s">
        <v>36</v>
      </c>
      <c r="G362" s="30" t="n">
        <v>0</v>
      </c>
      <c r="H362" s="30" t="n">
        <v>0</v>
      </c>
      <c r="I362" s="30" t="n">
        <v>0</v>
      </c>
      <c r="J362" s="30" t="n">
        <v>46.89496606</v>
      </c>
      <c r="K362" s="30" t="n">
        <v>0</v>
      </c>
      <c r="L362" s="30"/>
      <c r="M362" s="30" t="n">
        <v>1.32</v>
      </c>
      <c r="N362" s="30"/>
      <c r="O362" s="41" t="n">
        <v>38718</v>
      </c>
    </row>
    <row r="363" customFormat="false" ht="17.25" hidden="false" customHeight="true" outlineLevel="0" collapsed="false">
      <c r="A363" s="28" t="n">
        <v>439</v>
      </c>
      <c r="B363" s="28" t="s">
        <v>82</v>
      </c>
      <c r="C363" s="28" t="s">
        <v>277</v>
      </c>
      <c r="D363" s="28"/>
      <c r="E363" s="28" t="n">
        <v>692.75</v>
      </c>
      <c r="F363" s="28" t="s">
        <v>26</v>
      </c>
      <c r="G363" s="30" t="n">
        <v>0</v>
      </c>
      <c r="H363" s="30" t="n">
        <v>0</v>
      </c>
      <c r="I363" s="30" t="n">
        <v>0</v>
      </c>
      <c r="J363" s="30" t="n">
        <v>13970.669365095</v>
      </c>
      <c r="K363" s="30" t="n">
        <v>0</v>
      </c>
      <c r="L363" s="30"/>
      <c r="M363" s="30" t="n">
        <v>260.72</v>
      </c>
      <c r="N363" s="30"/>
      <c r="O363" s="41" t="n">
        <v>38718</v>
      </c>
    </row>
    <row r="364" customFormat="false" ht="17.25" hidden="false" customHeight="true" outlineLevel="0" collapsed="false">
      <c r="A364" s="28" t="n">
        <v>440</v>
      </c>
      <c r="B364" s="28" t="s">
        <v>82</v>
      </c>
      <c r="C364" s="28" t="s">
        <v>277</v>
      </c>
      <c r="D364" s="28"/>
      <c r="E364" s="28" t="n">
        <v>692.75</v>
      </c>
      <c r="F364" s="28" t="s">
        <v>26</v>
      </c>
      <c r="G364" s="30" t="n">
        <v>0</v>
      </c>
      <c r="H364" s="30" t="n">
        <v>0</v>
      </c>
      <c r="I364" s="30" t="n">
        <v>0</v>
      </c>
      <c r="J364" s="30" t="n">
        <v>13058.754340425</v>
      </c>
      <c r="K364" s="30" t="n">
        <v>0</v>
      </c>
      <c r="L364" s="30"/>
      <c r="M364" s="30" t="n">
        <v>259.11</v>
      </c>
      <c r="N364" s="30"/>
      <c r="O364" s="41" t="n">
        <v>38718</v>
      </c>
    </row>
    <row r="365" customFormat="false" ht="17.25" hidden="false" customHeight="true" outlineLevel="0" collapsed="false">
      <c r="A365" s="28" t="n">
        <v>441</v>
      </c>
      <c r="B365" s="28" t="s">
        <v>84</v>
      </c>
      <c r="C365" s="28" t="s">
        <v>278</v>
      </c>
      <c r="D365" s="28"/>
      <c r="E365" s="28" t="n">
        <v>700</v>
      </c>
      <c r="F365" s="28" t="s">
        <v>26</v>
      </c>
      <c r="G365" s="30" t="n">
        <v>0</v>
      </c>
      <c r="H365" s="30" t="n">
        <v>0</v>
      </c>
      <c r="I365" s="30" t="n">
        <v>0</v>
      </c>
      <c r="J365" s="30" t="n">
        <v>13557.7502670478</v>
      </c>
      <c r="K365" s="30" t="n">
        <v>0</v>
      </c>
      <c r="L365" s="30"/>
      <c r="M365" s="30" t="n">
        <v>288.29</v>
      </c>
      <c r="N365" s="30"/>
      <c r="O365" s="31" t="n">
        <v>38803</v>
      </c>
    </row>
    <row r="366" customFormat="false" ht="17.25" hidden="false" customHeight="true" outlineLevel="0" collapsed="false">
      <c r="A366" s="28" t="n">
        <v>442</v>
      </c>
      <c r="B366" s="28" t="s">
        <v>84</v>
      </c>
      <c r="C366" s="28" t="s">
        <v>278</v>
      </c>
      <c r="D366" s="28"/>
      <c r="E366" s="28" t="n">
        <v>700</v>
      </c>
      <c r="F366" s="28" t="s">
        <v>26</v>
      </c>
      <c r="G366" s="30" t="n">
        <v>0</v>
      </c>
      <c r="H366" s="30" t="n">
        <v>0</v>
      </c>
      <c r="I366" s="30" t="n">
        <v>0</v>
      </c>
      <c r="J366" s="30" t="n">
        <v>13464.8381423542</v>
      </c>
      <c r="K366" s="30" t="n">
        <v>0</v>
      </c>
      <c r="L366" s="30"/>
      <c r="M366" s="30" t="n">
        <v>283.03</v>
      </c>
      <c r="N366" s="30"/>
      <c r="O366" s="31" t="n">
        <v>38803</v>
      </c>
    </row>
    <row r="367" customFormat="false" ht="17.25" hidden="false" customHeight="true" outlineLevel="0" collapsed="false">
      <c r="A367" s="28" t="n">
        <v>443</v>
      </c>
      <c r="B367" s="28" t="s">
        <v>279</v>
      </c>
      <c r="C367" s="28" t="s">
        <v>280</v>
      </c>
      <c r="D367" s="29"/>
      <c r="E367" s="28" t="n">
        <v>675</v>
      </c>
      <c r="F367" s="28" t="s">
        <v>26</v>
      </c>
      <c r="G367" s="30" t="n">
        <v>0</v>
      </c>
      <c r="H367" s="30" t="n">
        <v>0</v>
      </c>
      <c r="I367" s="30" t="n">
        <v>0</v>
      </c>
      <c r="J367" s="30" t="n">
        <v>14075.0773666503</v>
      </c>
      <c r="K367" s="30" t="n">
        <v>0</v>
      </c>
      <c r="L367" s="30" t="n">
        <v>0</v>
      </c>
      <c r="M367" s="30" t="n">
        <v>283.806894556015</v>
      </c>
      <c r="N367" s="30"/>
      <c r="O367" s="31" t="n">
        <v>38721</v>
      </c>
    </row>
    <row r="368" customFormat="false" ht="17.25" hidden="false" customHeight="true" outlineLevel="0" collapsed="false">
      <c r="A368" s="28" t="n">
        <v>444</v>
      </c>
      <c r="B368" s="28" t="s">
        <v>279</v>
      </c>
      <c r="C368" s="28" t="s">
        <v>280</v>
      </c>
      <c r="D368" s="29"/>
      <c r="E368" s="28" t="n">
        <v>675</v>
      </c>
      <c r="F368" s="28" t="s">
        <v>26</v>
      </c>
      <c r="G368" s="30" t="n">
        <v>0</v>
      </c>
      <c r="H368" s="30" t="n">
        <v>0</v>
      </c>
      <c r="I368" s="30" t="n">
        <v>0</v>
      </c>
      <c r="J368" s="30" t="n">
        <v>13025.5713779967</v>
      </c>
      <c r="K368" s="30" t="n">
        <v>0</v>
      </c>
      <c r="L368" s="30" t="n">
        <v>0</v>
      </c>
      <c r="M368" s="30" t="n">
        <v>292.222912428461</v>
      </c>
      <c r="N368" s="30"/>
      <c r="O368" s="31" t="n">
        <v>38744</v>
      </c>
    </row>
    <row r="369" customFormat="false" ht="17.25" hidden="false" customHeight="true" outlineLevel="0" collapsed="false">
      <c r="A369" s="28" t="n">
        <v>445</v>
      </c>
      <c r="B369" s="28" t="s">
        <v>281</v>
      </c>
      <c r="C369" s="28" t="s">
        <v>282</v>
      </c>
      <c r="D369" s="28"/>
      <c r="E369" s="28" t="n">
        <v>214</v>
      </c>
      <c r="F369" s="28" t="s">
        <v>26</v>
      </c>
      <c r="G369" s="30" t="n">
        <v>0</v>
      </c>
      <c r="H369" s="30" t="n">
        <v>0</v>
      </c>
      <c r="I369" s="30" t="n">
        <v>0.085</v>
      </c>
      <c r="J369" s="30" t="n">
        <v>4892</v>
      </c>
      <c r="K369" s="30" t="n">
        <v>0</v>
      </c>
      <c r="L369" s="30" t="n">
        <v>0</v>
      </c>
      <c r="M369" s="30" t="n">
        <v>531</v>
      </c>
      <c r="N369" s="30" t="n">
        <v>0</v>
      </c>
      <c r="O369" s="32" t="n">
        <v>1997</v>
      </c>
    </row>
    <row r="370" customFormat="false" ht="17.25" hidden="false" customHeight="true" outlineLevel="0" collapsed="false">
      <c r="A370" s="28" t="n">
        <v>446</v>
      </c>
      <c r="B370" s="28" t="s">
        <v>173</v>
      </c>
      <c r="C370" s="28" t="s">
        <v>283</v>
      </c>
      <c r="D370" s="29"/>
      <c r="E370" s="28" t="n">
        <v>186</v>
      </c>
      <c r="F370" s="28" t="s">
        <v>36</v>
      </c>
      <c r="G370" s="30" t="n">
        <v>0</v>
      </c>
      <c r="H370" s="30" t="n">
        <v>0</v>
      </c>
      <c r="I370" s="30" t="n">
        <v>0</v>
      </c>
      <c r="J370" s="30" t="n">
        <v>166.0058</v>
      </c>
      <c r="K370" s="30" t="n">
        <v>0</v>
      </c>
      <c r="L370" s="30"/>
      <c r="M370" s="30" t="n">
        <v>7.13</v>
      </c>
      <c r="N370" s="30"/>
      <c r="O370" s="33" t="n">
        <v>1971</v>
      </c>
    </row>
    <row r="371" customFormat="false" ht="17.25" hidden="false" customHeight="true" outlineLevel="0" collapsed="false">
      <c r="A371" s="28" t="n">
        <v>447</v>
      </c>
      <c r="B371" s="28" t="s">
        <v>173</v>
      </c>
      <c r="C371" s="28" t="s">
        <v>283</v>
      </c>
      <c r="D371" s="29"/>
      <c r="E371" s="28" t="n">
        <v>186</v>
      </c>
      <c r="F371" s="28" t="s">
        <v>36</v>
      </c>
      <c r="G371" s="30" t="n">
        <v>0</v>
      </c>
      <c r="H371" s="30" t="n">
        <v>0</v>
      </c>
      <c r="I371" s="30" t="n">
        <v>0</v>
      </c>
      <c r="J371" s="30" t="n">
        <v>246.2426</v>
      </c>
      <c r="K371" s="30" t="n">
        <v>0</v>
      </c>
      <c r="L371" s="30"/>
      <c r="M371" s="30" t="n">
        <v>10.6</v>
      </c>
      <c r="N371" s="30"/>
      <c r="O371" s="33" t="n">
        <v>1971</v>
      </c>
    </row>
    <row r="372" customFormat="false" ht="17.25" hidden="false" customHeight="true" outlineLevel="0" collapsed="false">
      <c r="A372" s="28" t="n">
        <v>448</v>
      </c>
      <c r="B372" s="28" t="s">
        <v>173</v>
      </c>
      <c r="C372" s="28" t="s">
        <v>283</v>
      </c>
      <c r="D372" s="29"/>
      <c r="E372" s="28" t="n">
        <v>186</v>
      </c>
      <c r="F372" s="28" t="s">
        <v>36</v>
      </c>
      <c r="G372" s="30" t="n">
        <v>0</v>
      </c>
      <c r="H372" s="30" t="n">
        <v>0</v>
      </c>
      <c r="I372" s="30" t="n">
        <v>0</v>
      </c>
      <c r="J372" s="30" t="n">
        <v>41.6308</v>
      </c>
      <c r="K372" s="30" t="n">
        <v>0</v>
      </c>
      <c r="L372" s="30"/>
      <c r="M372" s="30" t="n">
        <v>1.8</v>
      </c>
      <c r="N372" s="30"/>
      <c r="O372" s="33" t="n">
        <v>1971</v>
      </c>
    </row>
    <row r="373" customFormat="false" ht="17.25" hidden="false" customHeight="true" outlineLevel="0" collapsed="false">
      <c r="A373" s="28" t="n">
        <v>449</v>
      </c>
      <c r="B373" s="28" t="s">
        <v>173</v>
      </c>
      <c r="C373" s="28" t="s">
        <v>283</v>
      </c>
      <c r="D373" s="29"/>
      <c r="E373" s="28" t="n">
        <v>186</v>
      </c>
      <c r="F373" s="28" t="s">
        <v>36</v>
      </c>
      <c r="G373" s="30" t="n">
        <v>0</v>
      </c>
      <c r="H373" s="30" t="n">
        <v>0</v>
      </c>
      <c r="I373" s="30" t="n">
        <v>0</v>
      </c>
      <c r="J373" s="30" t="n">
        <v>180.6522</v>
      </c>
      <c r="K373" s="30" t="n">
        <v>0</v>
      </c>
      <c r="L373" s="30"/>
      <c r="M373" s="30" t="n">
        <v>7.76</v>
      </c>
      <c r="N373" s="30"/>
      <c r="O373" s="33" t="n">
        <v>1971</v>
      </c>
    </row>
    <row r="374" customFormat="false" ht="17.25" hidden="false" customHeight="true" outlineLevel="0" collapsed="false">
      <c r="A374" s="28" t="n">
        <v>451</v>
      </c>
      <c r="B374" s="28" t="s">
        <v>284</v>
      </c>
      <c r="C374" s="28" t="s">
        <v>285</v>
      </c>
      <c r="D374" s="28"/>
      <c r="E374" s="28" t="n">
        <v>51.37</v>
      </c>
      <c r="F374" s="28" t="s">
        <v>36</v>
      </c>
      <c r="G374" s="30" t="n">
        <v>0</v>
      </c>
      <c r="H374" s="30" t="n">
        <v>0</v>
      </c>
      <c r="I374" s="30" t="n">
        <v>0</v>
      </c>
      <c r="J374" s="30" t="n">
        <v>190.98905012</v>
      </c>
      <c r="K374" s="30" t="n">
        <v>0</v>
      </c>
      <c r="L374" s="30"/>
      <c r="M374" s="30" t="n">
        <v>47.74726253</v>
      </c>
      <c r="N374" s="30"/>
      <c r="O374" s="32" t="n">
        <v>1976</v>
      </c>
    </row>
    <row r="375" customFormat="false" ht="17.25" hidden="false" customHeight="true" outlineLevel="0" collapsed="false">
      <c r="A375" s="28" t="n">
        <v>452</v>
      </c>
      <c r="B375" s="28" t="s">
        <v>286</v>
      </c>
      <c r="C375" s="28" t="s">
        <v>287</v>
      </c>
      <c r="D375" s="29"/>
      <c r="E375" s="28" t="n">
        <v>60.5</v>
      </c>
      <c r="F375" s="28" t="s">
        <v>36</v>
      </c>
      <c r="G375" s="30" t="n">
        <v>0</v>
      </c>
      <c r="H375" s="30" t="n">
        <v>0</v>
      </c>
      <c r="I375" s="30" t="n">
        <v>0</v>
      </c>
      <c r="J375" s="30" t="n">
        <v>369.76237</v>
      </c>
      <c r="K375" s="30" t="n">
        <v>0</v>
      </c>
      <c r="L375" s="30" t="n">
        <v>1.94</v>
      </c>
      <c r="M375" s="30" t="n">
        <v>33.68</v>
      </c>
      <c r="N375" s="30"/>
      <c r="O375" s="31" t="n">
        <v>38117</v>
      </c>
    </row>
    <row r="376" customFormat="false" ht="17.25" hidden="false" customHeight="true" outlineLevel="0" collapsed="false">
      <c r="A376" s="28" t="n">
        <v>453</v>
      </c>
      <c r="B376" s="28" t="s">
        <v>286</v>
      </c>
      <c r="C376" s="28" t="s">
        <v>287</v>
      </c>
      <c r="D376" s="29"/>
      <c r="E376" s="28" t="n">
        <v>79</v>
      </c>
      <c r="F376" s="28" t="s">
        <v>36</v>
      </c>
      <c r="G376" s="30" t="n">
        <v>0</v>
      </c>
      <c r="H376" s="30" t="n">
        <v>0</v>
      </c>
      <c r="I376" s="30" t="n">
        <v>2092.805022</v>
      </c>
      <c r="J376" s="30" t="n">
        <v>0</v>
      </c>
      <c r="K376" s="30" t="n">
        <v>0</v>
      </c>
      <c r="L376" s="30" t="n">
        <v>790.84</v>
      </c>
      <c r="M376" s="30" t="n">
        <v>10.86</v>
      </c>
      <c r="N376" s="30"/>
      <c r="O376" s="31" t="n">
        <v>34819</v>
      </c>
    </row>
    <row r="377" customFormat="false" ht="17.25" hidden="false" customHeight="true" outlineLevel="0" collapsed="false">
      <c r="A377" s="28" t="n">
        <v>454</v>
      </c>
      <c r="B377" s="28" t="s">
        <v>288</v>
      </c>
      <c r="C377" s="28" t="s">
        <v>289</v>
      </c>
      <c r="D377" s="28"/>
      <c r="E377" s="28" t="n">
        <v>308</v>
      </c>
      <c r="F377" s="28" t="s">
        <v>36</v>
      </c>
      <c r="G377" s="30" t="n">
        <v>0</v>
      </c>
      <c r="H377" s="30" t="n">
        <v>0</v>
      </c>
      <c r="I377" s="30" t="n">
        <v>3273.18</v>
      </c>
      <c r="J377" s="30" t="n">
        <v>0</v>
      </c>
      <c r="K377" s="30" t="n">
        <v>0</v>
      </c>
      <c r="L377" s="30" t="n">
        <v>797.23</v>
      </c>
      <c r="M377" s="30" t="n">
        <v>334.41</v>
      </c>
      <c r="N377" s="30" t="n">
        <v>13</v>
      </c>
      <c r="O377" s="31" t="n">
        <v>26999</v>
      </c>
    </row>
    <row r="378" customFormat="false" ht="17.25" hidden="false" customHeight="true" outlineLevel="0" collapsed="false">
      <c r="A378" s="28" t="n">
        <v>455</v>
      </c>
      <c r="B378" s="28" t="s">
        <v>288</v>
      </c>
      <c r="C378" s="28" t="s">
        <v>289</v>
      </c>
      <c r="D378" s="28"/>
      <c r="E378" s="28" t="n">
        <v>308</v>
      </c>
      <c r="F378" s="28" t="s">
        <v>36</v>
      </c>
      <c r="G378" s="30" t="n">
        <v>0</v>
      </c>
      <c r="H378" s="30" t="n">
        <v>5.87</v>
      </c>
      <c r="I378" s="30" t="n">
        <v>3039.58</v>
      </c>
      <c r="J378" s="30" t="n">
        <v>0</v>
      </c>
      <c r="K378" s="30" t="n">
        <v>0</v>
      </c>
      <c r="L378" s="30" t="n">
        <v>793.98</v>
      </c>
      <c r="M378" s="30" t="n">
        <v>318.67</v>
      </c>
      <c r="N378" s="30" t="n">
        <v>9</v>
      </c>
      <c r="O378" s="31" t="n">
        <v>26999</v>
      </c>
    </row>
    <row r="379" customFormat="false" ht="17.25" hidden="false" customHeight="true" outlineLevel="0" collapsed="false">
      <c r="A379" s="28" t="n">
        <v>457</v>
      </c>
      <c r="B379" s="28" t="s">
        <v>290</v>
      </c>
      <c r="C379" s="28" t="s">
        <v>291</v>
      </c>
      <c r="D379" s="29"/>
      <c r="E379" s="28" t="n">
        <v>62</v>
      </c>
      <c r="F379" s="28" t="s">
        <v>26</v>
      </c>
      <c r="G379" s="30" t="n">
        <v>0</v>
      </c>
      <c r="H379" s="30" t="n">
        <v>0</v>
      </c>
      <c r="I379" s="30" t="n">
        <v>0</v>
      </c>
      <c r="J379" s="30" t="n">
        <v>347.8</v>
      </c>
      <c r="K379" s="30" t="n">
        <v>0</v>
      </c>
      <c r="L379" s="30"/>
      <c r="M379" s="30" t="n">
        <v>35.14</v>
      </c>
      <c r="N379" s="30"/>
      <c r="O379" s="31" t="n">
        <v>35055</v>
      </c>
    </row>
    <row r="380" customFormat="false" ht="17.25" hidden="false" customHeight="true" outlineLevel="0" collapsed="false">
      <c r="A380" s="28" t="n">
        <v>458</v>
      </c>
      <c r="B380" s="28" t="s">
        <v>290</v>
      </c>
      <c r="C380" s="28" t="s">
        <v>291</v>
      </c>
      <c r="D380" s="29"/>
      <c r="E380" s="28" t="n">
        <v>162.8</v>
      </c>
      <c r="F380" s="28" t="s">
        <v>26</v>
      </c>
      <c r="G380" s="30" t="n">
        <v>0</v>
      </c>
      <c r="H380" s="30" t="n">
        <v>0</v>
      </c>
      <c r="I380" s="30" t="n">
        <v>0</v>
      </c>
      <c r="J380" s="30" t="n">
        <v>3653</v>
      </c>
      <c r="K380" s="30" t="n">
        <v>0</v>
      </c>
      <c r="L380" s="30"/>
      <c r="M380" s="30" t="n">
        <v>45.58</v>
      </c>
      <c r="N380" s="30"/>
      <c r="O380" s="31" t="n">
        <v>38077</v>
      </c>
    </row>
    <row r="381" customFormat="false" ht="17.25" hidden="false" customHeight="true" outlineLevel="0" collapsed="false">
      <c r="A381" s="28" t="n">
        <v>460</v>
      </c>
      <c r="B381" s="28" t="s">
        <v>292</v>
      </c>
      <c r="C381" s="28" t="s">
        <v>204</v>
      </c>
      <c r="D381" s="29"/>
      <c r="E381" s="28" t="n">
        <v>721.3</v>
      </c>
      <c r="F381" s="28" t="s">
        <v>26</v>
      </c>
      <c r="G381" s="30" t="n">
        <v>0</v>
      </c>
      <c r="H381" s="30" t="n">
        <v>0</v>
      </c>
      <c r="I381" s="30" t="n">
        <v>0</v>
      </c>
      <c r="J381" s="30" t="n">
        <v>12660.427281159</v>
      </c>
      <c r="K381" s="30" t="n">
        <v>0</v>
      </c>
      <c r="L381" s="30" t="n">
        <v>0</v>
      </c>
      <c r="M381" s="30" t="n">
        <v>355.52</v>
      </c>
      <c r="N381" s="30" t="n">
        <v>0</v>
      </c>
      <c r="O381" s="31" t="n">
        <v>38859</v>
      </c>
    </row>
    <row r="382" customFormat="false" ht="17.25" hidden="false" customHeight="true" outlineLevel="0" collapsed="false">
      <c r="A382" s="28" t="n">
        <v>466</v>
      </c>
      <c r="B382" s="28" t="s">
        <v>293</v>
      </c>
      <c r="C382" s="28" t="s">
        <v>294</v>
      </c>
      <c r="D382" s="29"/>
      <c r="E382" s="28" t="n">
        <v>89.1</v>
      </c>
      <c r="F382" s="28" t="s">
        <v>36</v>
      </c>
      <c r="G382" s="30" t="n">
        <v>0</v>
      </c>
      <c r="H382" s="30" t="n">
        <v>0</v>
      </c>
      <c r="I382" s="30" t="n">
        <v>0</v>
      </c>
      <c r="J382" s="30" t="n">
        <v>933</v>
      </c>
      <c r="K382" s="30" t="n">
        <v>0</v>
      </c>
      <c r="L382" s="30" t="n">
        <v>0.049</v>
      </c>
      <c r="M382" s="30" t="n">
        <v>56.366</v>
      </c>
      <c r="N382" s="30" t="n">
        <v>0.649</v>
      </c>
      <c r="O382" s="32" t="n">
        <v>1972</v>
      </c>
    </row>
    <row r="383" customFormat="false" ht="17.25" hidden="false" customHeight="true" outlineLevel="0" collapsed="false">
      <c r="A383" s="28" t="n">
        <v>467</v>
      </c>
      <c r="B383" s="28" t="s">
        <v>293</v>
      </c>
      <c r="C383" s="28" t="s">
        <v>294</v>
      </c>
      <c r="D383" s="29"/>
      <c r="E383" s="28" t="n">
        <v>99.1</v>
      </c>
      <c r="F383" s="28" t="s">
        <v>36</v>
      </c>
      <c r="G383" s="30" t="n">
        <v>0</v>
      </c>
      <c r="H383" s="30" t="n">
        <v>0</v>
      </c>
      <c r="I383" s="30" t="n">
        <v>193</v>
      </c>
      <c r="J383" s="30" t="n">
        <v>254</v>
      </c>
      <c r="K383" s="30" t="n">
        <v>0</v>
      </c>
      <c r="L383" s="30" t="n">
        <v>2.697</v>
      </c>
      <c r="M383" s="30" t="n">
        <v>26.24</v>
      </c>
      <c r="N383" s="30" t="n">
        <v>0.328</v>
      </c>
      <c r="O383" s="32" t="n">
        <v>1974</v>
      </c>
    </row>
    <row r="384" customFormat="false" ht="17.25" hidden="false" customHeight="true" outlineLevel="0" collapsed="false">
      <c r="A384" s="28" t="n">
        <v>468</v>
      </c>
      <c r="B384" s="28" t="s">
        <v>293</v>
      </c>
      <c r="C384" s="28" t="s">
        <v>294</v>
      </c>
      <c r="D384" s="29"/>
      <c r="E384" s="28" t="n">
        <v>111.9</v>
      </c>
      <c r="F384" s="28" t="s">
        <v>36</v>
      </c>
      <c r="G384" s="30" t="n">
        <v>0</v>
      </c>
      <c r="H384" s="30" t="n">
        <v>0</v>
      </c>
      <c r="I384" s="30" t="n">
        <v>0</v>
      </c>
      <c r="J384" s="30" t="n">
        <v>221</v>
      </c>
      <c r="K384" s="30" t="n">
        <v>0</v>
      </c>
      <c r="L384" s="30" t="n">
        <v>0.012</v>
      </c>
      <c r="M384" s="30" t="n">
        <v>10.869</v>
      </c>
      <c r="N384" s="30" t="n">
        <v>0.154</v>
      </c>
      <c r="O384" s="32" t="n">
        <v>1972</v>
      </c>
    </row>
    <row r="385" customFormat="false" ht="17.25" hidden="false" customHeight="true" outlineLevel="0" collapsed="false">
      <c r="A385" s="28" t="n">
        <v>469</v>
      </c>
      <c r="B385" s="28" t="s">
        <v>293</v>
      </c>
      <c r="C385" s="28" t="s">
        <v>294</v>
      </c>
      <c r="D385" s="29"/>
      <c r="E385" s="28" t="n">
        <v>128.8</v>
      </c>
      <c r="F385" s="28" t="s">
        <v>36</v>
      </c>
      <c r="G385" s="30" t="n">
        <v>0</v>
      </c>
      <c r="H385" s="30" t="n">
        <v>0</v>
      </c>
      <c r="I385" s="30" t="n">
        <v>0</v>
      </c>
      <c r="J385" s="30" t="n">
        <v>1827</v>
      </c>
      <c r="K385" s="30" t="n">
        <v>143</v>
      </c>
      <c r="L385" s="30" t="n">
        <v>0.096</v>
      </c>
      <c r="M385" s="30" t="n">
        <v>112.957</v>
      </c>
      <c r="N385" s="30" t="n">
        <v>1.412</v>
      </c>
      <c r="O385" s="32" t="n">
        <v>1972</v>
      </c>
    </row>
    <row r="386" customFormat="false" ht="17.25" hidden="false" customHeight="true" outlineLevel="0" collapsed="false">
      <c r="A386" s="28" t="n">
        <v>470</v>
      </c>
      <c r="B386" s="28" t="s">
        <v>293</v>
      </c>
      <c r="C386" s="28" t="s">
        <v>294</v>
      </c>
      <c r="D386" s="29"/>
      <c r="E386" s="28" t="n">
        <v>244.7</v>
      </c>
      <c r="F386" s="28" t="s">
        <v>36</v>
      </c>
      <c r="G386" s="30" t="n">
        <v>0</v>
      </c>
      <c r="H386" s="30" t="n">
        <v>0</v>
      </c>
      <c r="I386" s="30" t="n">
        <v>0</v>
      </c>
      <c r="J386" s="30" t="n">
        <v>2006</v>
      </c>
      <c r="K386" s="30" t="n">
        <v>387</v>
      </c>
      <c r="L386" s="30" t="n">
        <v>0.105</v>
      </c>
      <c r="M386" s="30" t="n">
        <v>94.935</v>
      </c>
      <c r="N386" s="30" t="n">
        <v>1.784</v>
      </c>
      <c r="O386" s="32" t="n">
        <v>1974</v>
      </c>
    </row>
    <row r="387" customFormat="false" ht="17.25" hidden="false" customHeight="true" outlineLevel="0" collapsed="false">
      <c r="A387" s="28" t="n">
        <v>471</v>
      </c>
      <c r="B387" s="28" t="s">
        <v>293</v>
      </c>
      <c r="C387" s="28" t="s">
        <v>294</v>
      </c>
      <c r="D387" s="29"/>
      <c r="E387" s="28" t="n">
        <v>312</v>
      </c>
      <c r="F387" s="28" t="s">
        <v>36</v>
      </c>
      <c r="G387" s="30" t="n">
        <v>0</v>
      </c>
      <c r="H387" s="30" t="n">
        <v>0</v>
      </c>
      <c r="I387" s="30" t="n">
        <v>0</v>
      </c>
      <c r="J387" s="30" t="n">
        <v>845</v>
      </c>
      <c r="K387" s="30" t="n">
        <v>14</v>
      </c>
      <c r="L387" s="30" t="n">
        <v>0.921</v>
      </c>
      <c r="M387" s="30" t="n">
        <v>45.446</v>
      </c>
      <c r="N387" s="30" t="n">
        <v>0.598</v>
      </c>
      <c r="O387" s="32" t="n">
        <v>1974</v>
      </c>
    </row>
    <row r="388" customFormat="false" ht="17.25" hidden="false" customHeight="true" outlineLevel="0" collapsed="false">
      <c r="A388" s="28" t="n">
        <v>473</v>
      </c>
      <c r="B388" s="28" t="s">
        <v>295</v>
      </c>
      <c r="C388" s="28" t="s">
        <v>296</v>
      </c>
      <c r="D388" s="28"/>
      <c r="E388" s="28" t="n">
        <v>74.5</v>
      </c>
      <c r="F388" s="28" t="s">
        <v>36</v>
      </c>
      <c r="G388" s="30" t="n">
        <v>0</v>
      </c>
      <c r="H388" s="30" t="n">
        <v>0</v>
      </c>
      <c r="I388" s="30" t="n">
        <v>0</v>
      </c>
      <c r="J388" s="30" t="n">
        <v>13.40201614</v>
      </c>
      <c r="K388" s="30" t="n">
        <v>0</v>
      </c>
      <c r="L388" s="30"/>
      <c r="M388" s="30" t="n">
        <v>1.57</v>
      </c>
      <c r="N388" s="30"/>
      <c r="O388" s="31" t="n">
        <v>23012</v>
      </c>
    </row>
    <row r="389" customFormat="false" ht="17.25" hidden="false" customHeight="true" outlineLevel="0" collapsed="false">
      <c r="A389" s="28" t="n">
        <v>476</v>
      </c>
      <c r="B389" s="28" t="s">
        <v>297</v>
      </c>
      <c r="C389" s="28" t="s">
        <v>298</v>
      </c>
      <c r="D389" s="28" t="s">
        <v>35</v>
      </c>
      <c r="E389" s="28" t="n">
        <v>264.22</v>
      </c>
      <c r="F389" s="28" t="s">
        <v>36</v>
      </c>
      <c r="G389" s="30" t="n">
        <v>0</v>
      </c>
      <c r="H389" s="30" t="n">
        <v>0</v>
      </c>
      <c r="I389" s="30" t="n">
        <v>1667.729611743</v>
      </c>
      <c r="J389" s="30" t="n">
        <v>803.67654268</v>
      </c>
      <c r="K389" s="30" t="n">
        <v>3761.122123865</v>
      </c>
      <c r="L389" s="30" t="n">
        <v>1357.07</v>
      </c>
      <c r="M389" s="30" t="n">
        <v>463.33</v>
      </c>
      <c r="N389" s="30" t="n">
        <v>42.82</v>
      </c>
      <c r="O389" s="32" t="n">
        <v>1952</v>
      </c>
    </row>
    <row r="390" customFormat="false" ht="17.25" hidden="false" customHeight="true" outlineLevel="0" collapsed="false">
      <c r="A390" s="28" t="n">
        <v>477</v>
      </c>
      <c r="B390" s="28" t="s">
        <v>299</v>
      </c>
      <c r="C390" s="28" t="s">
        <v>300</v>
      </c>
      <c r="D390" s="29"/>
      <c r="E390" s="28" t="n">
        <v>122</v>
      </c>
      <c r="F390" s="28" t="s">
        <v>36</v>
      </c>
      <c r="G390" s="30" t="n">
        <v>0</v>
      </c>
      <c r="H390" s="30" t="n">
        <v>0</v>
      </c>
      <c r="I390" s="30" t="n">
        <v>0</v>
      </c>
      <c r="J390" s="30" t="n">
        <v>277.052848598</v>
      </c>
      <c r="K390" s="30" t="n">
        <v>0</v>
      </c>
      <c r="L390" s="30" t="n">
        <v>0</v>
      </c>
      <c r="M390" s="30" t="n">
        <v>5.34</v>
      </c>
      <c r="N390" s="30" t="n">
        <v>0.1515</v>
      </c>
      <c r="O390" s="31" t="n">
        <v>32603</v>
      </c>
    </row>
    <row r="391" customFormat="false" ht="17.25" hidden="false" customHeight="true" outlineLevel="0" collapsed="false">
      <c r="A391" s="28" t="n">
        <v>478</v>
      </c>
      <c r="B391" s="28" t="s">
        <v>82</v>
      </c>
      <c r="C391" s="28" t="s">
        <v>301</v>
      </c>
      <c r="D391" s="28"/>
      <c r="E391" s="28" t="n">
        <v>290</v>
      </c>
      <c r="F391" s="28" t="s">
        <v>26</v>
      </c>
      <c r="G391" s="30" t="n">
        <v>0</v>
      </c>
      <c r="H391" s="30" t="n">
        <v>0</v>
      </c>
      <c r="I391" s="30" t="n">
        <v>0</v>
      </c>
      <c r="J391" s="30" t="n">
        <v>7218.48665533</v>
      </c>
      <c r="K391" s="30" t="n">
        <v>0</v>
      </c>
      <c r="L391" s="30"/>
      <c r="M391" s="30" t="n">
        <v>492.79</v>
      </c>
      <c r="N391" s="30"/>
      <c r="O391" s="31" t="n">
        <v>34090</v>
      </c>
    </row>
    <row r="392" customFormat="false" ht="17.25" hidden="false" customHeight="true" outlineLevel="0" collapsed="false">
      <c r="A392" s="28" t="n">
        <v>479</v>
      </c>
      <c r="B392" s="28" t="s">
        <v>82</v>
      </c>
      <c r="C392" s="28" t="s">
        <v>301</v>
      </c>
      <c r="D392" s="28"/>
      <c r="E392" s="28" t="n">
        <v>290</v>
      </c>
      <c r="F392" s="28" t="s">
        <v>26</v>
      </c>
      <c r="G392" s="30" t="n">
        <v>0</v>
      </c>
      <c r="H392" s="30" t="n">
        <v>0</v>
      </c>
      <c r="I392" s="30" t="n">
        <v>0</v>
      </c>
      <c r="J392" s="30" t="n">
        <v>7592.91635667</v>
      </c>
      <c r="K392" s="30" t="n">
        <v>0</v>
      </c>
      <c r="L392" s="30"/>
      <c r="M392" s="30" t="n">
        <v>514.56</v>
      </c>
      <c r="N392" s="30"/>
      <c r="O392" s="31" t="n">
        <v>34090</v>
      </c>
    </row>
    <row r="393" customFormat="false" ht="17.25" hidden="false" customHeight="true" outlineLevel="0" collapsed="false">
      <c r="A393" s="28" t="n">
        <v>480</v>
      </c>
      <c r="B393" s="28" t="s">
        <v>29</v>
      </c>
      <c r="C393" s="28" t="s">
        <v>302</v>
      </c>
      <c r="D393" s="29"/>
      <c r="E393" s="28" t="n">
        <v>99</v>
      </c>
      <c r="F393" s="28" t="s">
        <v>36</v>
      </c>
      <c r="G393" s="30" t="n">
        <v>0</v>
      </c>
      <c r="H393" s="30" t="n">
        <v>0</v>
      </c>
      <c r="I393" s="30" t="n">
        <v>1.863</v>
      </c>
      <c r="J393" s="30" t="n">
        <v>30.373</v>
      </c>
      <c r="K393" s="30" t="n">
        <v>0</v>
      </c>
      <c r="L393" s="30" t="n">
        <v>0.9</v>
      </c>
      <c r="M393" s="30" t="n">
        <v>3.1</v>
      </c>
      <c r="N393" s="30" t="n">
        <v>0.1</v>
      </c>
      <c r="O393" s="32" t="n">
        <v>1993</v>
      </c>
    </row>
    <row r="394" customFormat="false" ht="17.25" hidden="false" customHeight="true" outlineLevel="0" collapsed="false">
      <c r="A394" s="28" t="n">
        <v>486</v>
      </c>
      <c r="B394" s="28" t="s">
        <v>303</v>
      </c>
      <c r="C394" s="28" t="s">
        <v>304</v>
      </c>
      <c r="D394" s="28"/>
      <c r="E394" s="28" t="n">
        <v>418.8</v>
      </c>
      <c r="F394" s="28" t="s">
        <v>36</v>
      </c>
      <c r="G394" s="30" t="n">
        <v>0</v>
      </c>
      <c r="H394" s="30" t="n">
        <v>0</v>
      </c>
      <c r="I394" s="30" t="n">
        <v>4360.734004536</v>
      </c>
      <c r="J394" s="30" t="n">
        <v>0</v>
      </c>
      <c r="K394" s="30" t="n">
        <v>1188.52396845</v>
      </c>
      <c r="L394" s="30" t="n">
        <v>2167.31</v>
      </c>
      <c r="M394" s="30" t="n">
        <v>560.49</v>
      </c>
      <c r="N394" s="30" t="n">
        <v>69.46</v>
      </c>
      <c r="O394" s="32" t="n">
        <v>1975</v>
      </c>
    </row>
    <row r="395" customFormat="false" ht="17.25" hidden="false" customHeight="true" outlineLevel="0" collapsed="false">
      <c r="A395" s="28" t="n">
        <v>487</v>
      </c>
      <c r="B395" s="28" t="s">
        <v>41</v>
      </c>
      <c r="C395" s="28" t="s">
        <v>305</v>
      </c>
      <c r="D395" s="29"/>
      <c r="E395" s="28" t="n">
        <v>255</v>
      </c>
      <c r="F395" s="28" t="s">
        <v>36</v>
      </c>
      <c r="G395" s="30" t="n">
        <v>0</v>
      </c>
      <c r="H395" s="30" t="n">
        <v>0</v>
      </c>
      <c r="I395" s="30" t="n">
        <v>0</v>
      </c>
      <c r="J395" s="30" t="n">
        <v>162.0877184</v>
      </c>
      <c r="K395" s="30" t="n">
        <v>0</v>
      </c>
      <c r="L395" s="30" t="n">
        <v>0</v>
      </c>
      <c r="M395" s="30" t="n">
        <v>5</v>
      </c>
      <c r="N395" s="30"/>
      <c r="O395" s="32" t="n">
        <v>2007</v>
      </c>
    </row>
    <row r="396" customFormat="false" ht="17.25" hidden="false" customHeight="true" outlineLevel="0" collapsed="false">
      <c r="A396" s="28" t="n">
        <v>489</v>
      </c>
      <c r="B396" s="28" t="s">
        <v>84</v>
      </c>
      <c r="C396" s="28" t="s">
        <v>306</v>
      </c>
      <c r="D396" s="29"/>
      <c r="E396" s="28" t="n">
        <v>60</v>
      </c>
      <c r="F396" s="28" t="s">
        <v>36</v>
      </c>
      <c r="G396" s="30" t="n">
        <v>0</v>
      </c>
      <c r="H396" s="30" t="n">
        <v>0</v>
      </c>
      <c r="I396" s="30" t="n">
        <v>0</v>
      </c>
      <c r="J396" s="30" t="n">
        <v>48.0003393132324</v>
      </c>
      <c r="K396" s="30" t="n">
        <v>0</v>
      </c>
      <c r="L396" s="30"/>
      <c r="M396" s="30" t="n">
        <v>2</v>
      </c>
      <c r="N396" s="30"/>
      <c r="O396" s="31" t="n">
        <v>39114</v>
      </c>
    </row>
    <row r="397" customFormat="false" ht="17.25" hidden="false" customHeight="true" outlineLevel="0" collapsed="false">
      <c r="A397" s="28" t="n">
        <v>490</v>
      </c>
      <c r="B397" s="28" t="s">
        <v>84</v>
      </c>
      <c r="C397" s="28" t="s">
        <v>306</v>
      </c>
      <c r="D397" s="28"/>
      <c r="E397" s="28" t="n">
        <v>725</v>
      </c>
      <c r="F397" s="28" t="s">
        <v>26</v>
      </c>
      <c r="G397" s="30" t="n">
        <v>0</v>
      </c>
      <c r="H397" s="30" t="n">
        <v>0</v>
      </c>
      <c r="I397" s="30" t="n">
        <v>0</v>
      </c>
      <c r="J397" s="30" t="n">
        <v>3278.57078811</v>
      </c>
      <c r="K397" s="30" t="n">
        <v>0</v>
      </c>
      <c r="L397" s="30"/>
      <c r="M397" s="30" t="n">
        <v>110.32</v>
      </c>
      <c r="N397" s="30"/>
      <c r="O397" s="31" t="n">
        <v>39203</v>
      </c>
    </row>
    <row r="398" customFormat="false" ht="17.25" hidden="false" customHeight="true" outlineLevel="0" collapsed="false">
      <c r="A398" s="28" t="n">
        <v>491</v>
      </c>
      <c r="B398" s="28" t="s">
        <v>84</v>
      </c>
      <c r="C398" s="28" t="s">
        <v>306</v>
      </c>
      <c r="D398" s="28"/>
      <c r="E398" s="28" t="n">
        <v>725</v>
      </c>
      <c r="F398" s="28" t="s">
        <v>26</v>
      </c>
      <c r="G398" s="30" t="n">
        <v>0</v>
      </c>
      <c r="H398" s="30" t="n">
        <v>0</v>
      </c>
      <c r="I398" s="30" t="n">
        <v>0</v>
      </c>
      <c r="J398" s="30" t="n">
        <v>2656.652028984</v>
      </c>
      <c r="K398" s="30" t="n">
        <v>0</v>
      </c>
      <c r="L398" s="30"/>
      <c r="M398" s="30" t="n">
        <v>89.76</v>
      </c>
      <c r="N398" s="30"/>
      <c r="O398" s="31" t="n">
        <v>39203</v>
      </c>
    </row>
    <row r="399" customFormat="false" ht="17.25" hidden="false" customHeight="true" outlineLevel="0" collapsed="false">
      <c r="A399" s="28" t="n">
        <v>492</v>
      </c>
      <c r="B399" s="28" t="s">
        <v>307</v>
      </c>
      <c r="C399" s="28" t="s">
        <v>308</v>
      </c>
      <c r="D399" s="29"/>
      <c r="E399" s="28" t="n">
        <v>70</v>
      </c>
      <c r="F399" s="28" t="s">
        <v>36</v>
      </c>
      <c r="G399" s="30" t="n">
        <v>0</v>
      </c>
      <c r="H399" s="30" t="n">
        <v>0</v>
      </c>
      <c r="I399" s="30" t="n">
        <v>276.7464</v>
      </c>
      <c r="J399" s="30" t="n">
        <v>306.4734846</v>
      </c>
      <c r="K399" s="30" t="n">
        <v>0</v>
      </c>
      <c r="L399" s="30" t="n">
        <v>75</v>
      </c>
      <c r="M399" s="30" t="n">
        <v>38</v>
      </c>
      <c r="N399" s="30" t="n">
        <v>6.8</v>
      </c>
      <c r="O399" s="32" t="n">
        <v>1986</v>
      </c>
    </row>
    <row r="400" customFormat="false" ht="17.25" hidden="false" customHeight="true" outlineLevel="0" collapsed="false">
      <c r="A400" s="28" t="n">
        <v>493</v>
      </c>
      <c r="B400" s="28" t="s">
        <v>307</v>
      </c>
      <c r="C400" s="28" t="s">
        <v>308</v>
      </c>
      <c r="D400" s="29"/>
      <c r="E400" s="28" t="n">
        <v>70</v>
      </c>
      <c r="F400" s="28" t="s">
        <v>36</v>
      </c>
      <c r="G400" s="30" t="n">
        <v>0</v>
      </c>
      <c r="H400" s="30" t="n">
        <v>0</v>
      </c>
      <c r="I400" s="30" t="n">
        <v>0</v>
      </c>
      <c r="J400" s="30" t="n">
        <v>198.2007306</v>
      </c>
      <c r="K400" s="30" t="n">
        <v>0</v>
      </c>
      <c r="L400" s="30"/>
      <c r="M400" s="30" t="n">
        <v>25</v>
      </c>
      <c r="N400" s="30"/>
      <c r="O400" s="32" t="n">
        <v>1986</v>
      </c>
    </row>
    <row r="401" customFormat="false" ht="17.25" hidden="false" customHeight="true" outlineLevel="0" collapsed="false">
      <c r="A401" s="28" t="n">
        <v>495</v>
      </c>
      <c r="B401" s="28" t="s">
        <v>309</v>
      </c>
      <c r="C401" s="28" t="s">
        <v>310</v>
      </c>
      <c r="D401" s="29"/>
      <c r="E401" s="28" t="n">
        <v>681.5</v>
      </c>
      <c r="F401" s="28" t="s">
        <v>26</v>
      </c>
      <c r="G401" s="30" t="n">
        <v>0</v>
      </c>
      <c r="H401" s="30" t="n">
        <v>0</v>
      </c>
      <c r="I401" s="30" t="n">
        <v>0</v>
      </c>
      <c r="J401" s="30" t="n">
        <v>1959.46881372183</v>
      </c>
      <c r="K401" s="30" t="n">
        <v>0</v>
      </c>
      <c r="L401" s="30" t="n">
        <v>0</v>
      </c>
      <c r="M401" s="30" t="n">
        <v>58.6</v>
      </c>
      <c r="N401" s="30" t="n">
        <v>0</v>
      </c>
      <c r="O401" s="31" t="n">
        <v>39395</v>
      </c>
    </row>
    <row r="402" customFormat="false" ht="17.25" hidden="false" customHeight="true" outlineLevel="0" collapsed="false">
      <c r="A402" s="28" t="n">
        <v>504</v>
      </c>
      <c r="B402" s="28" t="s">
        <v>311</v>
      </c>
      <c r="C402" s="28" t="s">
        <v>312</v>
      </c>
      <c r="D402" s="29"/>
      <c r="E402" s="28" t="n">
        <v>100</v>
      </c>
      <c r="F402" s="28" t="s">
        <v>26</v>
      </c>
      <c r="G402" s="30" t="n">
        <v>0</v>
      </c>
      <c r="H402" s="30" t="n">
        <v>0</v>
      </c>
      <c r="I402" s="30" t="n">
        <v>0</v>
      </c>
      <c r="J402" s="30" t="n">
        <v>2777.68500597</v>
      </c>
      <c r="K402" s="30" t="n">
        <v>0</v>
      </c>
      <c r="L402" s="30" t="n">
        <v>3.265</v>
      </c>
      <c r="M402" s="30" t="n">
        <v>93.5</v>
      </c>
      <c r="N402" s="30" t="n">
        <v>0.618</v>
      </c>
      <c r="O402" s="31" t="n">
        <v>36892</v>
      </c>
    </row>
    <row r="403" customFormat="false" ht="17.25" hidden="false" customHeight="true" outlineLevel="0" collapsed="false">
      <c r="A403" s="28" t="n">
        <v>505</v>
      </c>
      <c r="B403" s="28" t="s">
        <v>313</v>
      </c>
      <c r="C403" s="28" t="s">
        <v>314</v>
      </c>
      <c r="D403" s="28"/>
      <c r="E403" s="28" t="n">
        <v>685</v>
      </c>
      <c r="F403" s="28" t="s">
        <v>36</v>
      </c>
      <c r="G403" s="30" t="n">
        <v>0</v>
      </c>
      <c r="H403" s="30" t="n">
        <v>0</v>
      </c>
      <c r="I403" s="30" t="n">
        <v>0</v>
      </c>
      <c r="J403" s="30" t="n">
        <v>148.973</v>
      </c>
      <c r="K403" s="30" t="n">
        <v>0</v>
      </c>
      <c r="L403" s="30"/>
      <c r="M403" s="30" t="n">
        <v>3.4</v>
      </c>
      <c r="N403" s="30"/>
      <c r="O403" s="31" t="n">
        <v>39401</v>
      </c>
    </row>
    <row r="404" customFormat="false" ht="17.25" hidden="false" customHeight="true" outlineLevel="0" collapsed="false">
      <c r="A404" s="28" t="n">
        <v>508</v>
      </c>
      <c r="B404" s="28" t="s">
        <v>175</v>
      </c>
      <c r="C404" s="28" t="s">
        <v>315</v>
      </c>
      <c r="D404" s="28"/>
      <c r="E404" s="28" t="n">
        <v>96</v>
      </c>
      <c r="F404" s="28" t="s">
        <v>36</v>
      </c>
      <c r="G404" s="30" t="n">
        <v>0</v>
      </c>
      <c r="H404" s="30" t="n">
        <v>0</v>
      </c>
      <c r="I404" s="30" t="n">
        <v>0</v>
      </c>
      <c r="J404" s="30" t="n">
        <v>6642.491897</v>
      </c>
      <c r="K404" s="30" t="n">
        <v>0</v>
      </c>
      <c r="L404" s="30" t="n">
        <v>0</v>
      </c>
      <c r="M404" s="30" t="n">
        <v>1617.3</v>
      </c>
      <c r="N404" s="30" t="n">
        <v>0</v>
      </c>
      <c r="O404" s="31" t="n">
        <v>32690</v>
      </c>
    </row>
    <row r="405" customFormat="false" ht="17.25" hidden="false" customHeight="true" outlineLevel="0" collapsed="false">
      <c r="A405" s="28" t="n">
        <v>509</v>
      </c>
      <c r="B405" s="28" t="s">
        <v>175</v>
      </c>
      <c r="C405" s="28" t="s">
        <v>315</v>
      </c>
      <c r="D405" s="28"/>
      <c r="E405" s="28" t="n">
        <v>231</v>
      </c>
      <c r="F405" s="28" t="s">
        <v>36</v>
      </c>
      <c r="G405" s="30" t="n">
        <v>0</v>
      </c>
      <c r="H405" s="30" t="n">
        <v>0</v>
      </c>
      <c r="I405" s="30" t="n">
        <v>0</v>
      </c>
      <c r="J405" s="30" t="n">
        <v>1483.014818</v>
      </c>
      <c r="K405" s="30" t="n">
        <v>0</v>
      </c>
      <c r="L405" s="30"/>
      <c r="M405" s="30" t="n">
        <v>83.35</v>
      </c>
      <c r="N405" s="30"/>
      <c r="O405" s="31" t="n">
        <v>12420</v>
      </c>
    </row>
    <row r="406" customFormat="false" ht="17.25" hidden="false" customHeight="true" outlineLevel="0" collapsed="false">
      <c r="A406" s="28" t="n">
        <v>510</v>
      </c>
      <c r="B406" s="28" t="s">
        <v>175</v>
      </c>
      <c r="C406" s="28" t="s">
        <v>315</v>
      </c>
      <c r="D406" s="28"/>
      <c r="E406" s="28" t="n">
        <v>286</v>
      </c>
      <c r="F406" s="28" t="s">
        <v>36</v>
      </c>
      <c r="G406" s="30" t="n">
        <v>0</v>
      </c>
      <c r="H406" s="30" t="n">
        <v>0</v>
      </c>
      <c r="I406" s="30" t="n">
        <v>0</v>
      </c>
      <c r="J406" s="30" t="n">
        <v>40.034973</v>
      </c>
      <c r="K406" s="30" t="n">
        <v>0</v>
      </c>
      <c r="L406" s="30"/>
      <c r="M406" s="30" t="n">
        <v>2.25</v>
      </c>
      <c r="N406" s="30"/>
      <c r="O406" s="31" t="n">
        <v>21186</v>
      </c>
    </row>
    <row r="407" customFormat="false" ht="17.25" hidden="false" customHeight="true" outlineLevel="0" collapsed="false">
      <c r="A407" s="28" t="n">
        <v>512</v>
      </c>
      <c r="B407" s="28" t="s">
        <v>316</v>
      </c>
      <c r="C407" s="28" t="s">
        <v>317</v>
      </c>
      <c r="D407" s="29"/>
      <c r="E407" s="28" t="n">
        <v>730</v>
      </c>
      <c r="F407" s="28" t="s">
        <v>26</v>
      </c>
      <c r="G407" s="30" t="n">
        <v>0</v>
      </c>
      <c r="H407" s="30" t="n">
        <v>0</v>
      </c>
      <c r="I407" s="30" t="n">
        <v>0</v>
      </c>
      <c r="J407" s="30" t="n">
        <v>14872</v>
      </c>
      <c r="K407" s="30" t="n">
        <v>0</v>
      </c>
      <c r="L407" s="30" t="n">
        <v>0</v>
      </c>
      <c r="M407" s="30" t="n">
        <v>195.8</v>
      </c>
      <c r="N407" s="30" t="n">
        <v>1.1</v>
      </c>
      <c r="O407" s="31" t="n">
        <v>38858</v>
      </c>
    </row>
    <row r="408" customFormat="false" ht="17.25" hidden="false" customHeight="true" outlineLevel="0" collapsed="false">
      <c r="A408" s="28" t="n">
        <v>526</v>
      </c>
      <c r="B408" s="28" t="s">
        <v>318</v>
      </c>
      <c r="C408" s="28" t="s">
        <v>319</v>
      </c>
      <c r="D408" s="29"/>
      <c r="E408" s="28" t="n">
        <v>592</v>
      </c>
      <c r="F408" s="28" t="s">
        <v>26</v>
      </c>
      <c r="G408" s="30" t="n">
        <v>0</v>
      </c>
      <c r="H408" s="30" t="n">
        <v>0</v>
      </c>
      <c r="I408" s="30" t="n">
        <v>83.3647891681</v>
      </c>
      <c r="J408" s="30" t="n">
        <v>0</v>
      </c>
      <c r="K408" s="30" t="n">
        <v>16906.5032457747</v>
      </c>
      <c r="L408" s="30" t="n">
        <v>62.137059985451</v>
      </c>
      <c r="M408" s="30" t="n">
        <v>599.716504544587</v>
      </c>
      <c r="N408" s="30" t="n">
        <v>3.19264407013381</v>
      </c>
      <c r="O408" s="33" t="n">
        <v>1998</v>
      </c>
    </row>
    <row r="409" customFormat="false" ht="17.25" hidden="false" customHeight="true" outlineLevel="0" collapsed="false">
      <c r="A409" s="28" t="n">
        <v>527</v>
      </c>
      <c r="B409" s="28" t="s">
        <v>320</v>
      </c>
      <c r="C409" s="28" t="s">
        <v>321</v>
      </c>
      <c r="D409" s="28"/>
      <c r="E409" s="28" t="n">
        <v>88</v>
      </c>
      <c r="F409" s="28" t="s">
        <v>36</v>
      </c>
      <c r="G409" s="30" t="n">
        <v>0</v>
      </c>
      <c r="H409" s="30" t="n">
        <v>0</v>
      </c>
      <c r="I409" s="30" t="n">
        <v>150.8</v>
      </c>
      <c r="J409" s="30" t="n">
        <v>1390.79</v>
      </c>
      <c r="K409" s="30" t="n">
        <v>0</v>
      </c>
      <c r="L409" s="30" t="n">
        <v>0.594</v>
      </c>
      <c r="M409" s="30" t="n">
        <v>204</v>
      </c>
      <c r="N409" s="30" t="n">
        <v>0.891</v>
      </c>
      <c r="O409" s="32" t="n">
        <v>1989</v>
      </c>
    </row>
    <row r="410" s="40" customFormat="true" ht="17.25" hidden="false" customHeight="true" outlineLevel="0" collapsed="false">
      <c r="A410" s="48" t="n">
        <v>537</v>
      </c>
      <c r="B410" s="28" t="s">
        <v>322</v>
      </c>
      <c r="C410" s="28" t="s">
        <v>323</v>
      </c>
      <c r="D410" s="28"/>
      <c r="E410" s="48" t="n">
        <v>270</v>
      </c>
      <c r="F410" s="28" t="s">
        <v>36</v>
      </c>
      <c r="G410" s="49" t="n">
        <v>0</v>
      </c>
      <c r="H410" s="49" t="n">
        <v>0</v>
      </c>
      <c r="I410" s="49" t="n">
        <v>1034.99</v>
      </c>
      <c r="J410" s="49" t="n">
        <v>0.673475</v>
      </c>
      <c r="K410" s="49" t="n">
        <v>0</v>
      </c>
      <c r="L410" s="49" t="n">
        <v>452.6</v>
      </c>
      <c r="M410" s="49" t="n">
        <v>189.8</v>
      </c>
      <c r="N410" s="50" t="n">
        <v>7.3</v>
      </c>
      <c r="O410" s="32" t="n">
        <v>1951</v>
      </c>
    </row>
    <row r="411" s="40" customFormat="true" ht="17.25" hidden="false" customHeight="true" outlineLevel="0" collapsed="false">
      <c r="A411" s="51" t="n">
        <v>641</v>
      </c>
      <c r="B411" s="36" t="s">
        <v>161</v>
      </c>
      <c r="C411" s="36" t="s">
        <v>162</v>
      </c>
      <c r="D411" s="28"/>
      <c r="E411" s="51" t="n">
        <v>197</v>
      </c>
      <c r="F411" s="52" t="s">
        <v>36</v>
      </c>
      <c r="G411" s="53" t="n">
        <v>0</v>
      </c>
      <c r="H411" s="53" t="n">
        <v>0</v>
      </c>
      <c r="I411" s="53" t="n">
        <v>1152.12246966908</v>
      </c>
      <c r="J411" s="53" t="n">
        <v>0</v>
      </c>
      <c r="K411" s="53" t="n">
        <v>0</v>
      </c>
      <c r="L411" s="53" t="n">
        <v>450.53</v>
      </c>
      <c r="M411" s="53" t="n">
        <v>138.11</v>
      </c>
      <c r="N411" s="54" t="n">
        <v>5.89</v>
      </c>
      <c r="O411" s="45" t="n">
        <v>1963</v>
      </c>
    </row>
    <row r="412" s="40" customFormat="true" ht="17.25" hidden="false" customHeight="true" outlineLevel="0" collapsed="false">
      <c r="A412" s="51" t="n">
        <v>642</v>
      </c>
      <c r="B412" s="36" t="s">
        <v>161</v>
      </c>
      <c r="C412" s="36" t="s">
        <v>162</v>
      </c>
      <c r="D412" s="28"/>
      <c r="E412" s="51" t="n">
        <v>219</v>
      </c>
      <c r="F412" s="52" t="s">
        <v>36</v>
      </c>
      <c r="G412" s="53" t="n">
        <v>0</v>
      </c>
      <c r="H412" s="53" t="n">
        <v>0</v>
      </c>
      <c r="I412" s="53" t="n">
        <v>3689.08588612928</v>
      </c>
      <c r="J412" s="53" t="n">
        <v>0</v>
      </c>
      <c r="K412" s="53" t="n">
        <v>0</v>
      </c>
      <c r="L412" s="53" t="n">
        <v>1494.72</v>
      </c>
      <c r="M412" s="53" t="n">
        <v>512.77</v>
      </c>
      <c r="N412" s="54" t="n">
        <v>18.41</v>
      </c>
      <c r="O412" s="45" t="n">
        <v>1968</v>
      </c>
    </row>
    <row r="413" s="40" customFormat="true" ht="17.25" hidden="false" customHeight="true" outlineLevel="0" collapsed="false">
      <c r="A413" s="51" t="n">
        <v>643</v>
      </c>
      <c r="B413" s="36" t="s">
        <v>161</v>
      </c>
      <c r="C413" s="36" t="s">
        <v>162</v>
      </c>
      <c r="D413" s="28"/>
      <c r="E413" s="51" t="n">
        <v>139</v>
      </c>
      <c r="F413" s="52" t="s">
        <v>36</v>
      </c>
      <c r="G413" s="53" t="n">
        <v>0</v>
      </c>
      <c r="H413" s="53" t="n">
        <v>0</v>
      </c>
      <c r="I413" s="53" t="n">
        <v>2.27675874426</v>
      </c>
      <c r="J413" s="53" t="n">
        <v>0</v>
      </c>
      <c r="K413" s="53" t="n">
        <v>2983.6434992</v>
      </c>
      <c r="L413" s="53" t="n">
        <v>36.08</v>
      </c>
      <c r="M413" s="53" t="n">
        <v>458.03</v>
      </c>
      <c r="N413" s="54" t="n">
        <v>2.33</v>
      </c>
      <c r="O413" s="45" t="n">
        <v>1961</v>
      </c>
    </row>
    <row r="414" s="40" customFormat="true" ht="17.25" hidden="false" customHeight="true" outlineLevel="0" collapsed="false">
      <c r="A414" s="51" t="n">
        <v>644</v>
      </c>
      <c r="B414" s="36" t="s">
        <v>161</v>
      </c>
      <c r="C414" s="36" t="s">
        <v>162</v>
      </c>
      <c r="D414" s="28"/>
      <c r="E414" s="51" t="n">
        <v>209</v>
      </c>
      <c r="F414" s="52" t="s">
        <v>36</v>
      </c>
      <c r="G414" s="53" t="n">
        <v>0</v>
      </c>
      <c r="H414" s="53" t="n">
        <v>0</v>
      </c>
      <c r="I414" s="53" t="n">
        <v>241.68664715832</v>
      </c>
      <c r="J414" s="53" t="n">
        <v>0</v>
      </c>
      <c r="K414" s="53" t="n">
        <v>0</v>
      </c>
      <c r="L414" s="53" t="n">
        <v>91.39</v>
      </c>
      <c r="M414" s="53" t="n">
        <v>24.58</v>
      </c>
      <c r="N414" s="54" t="n">
        <v>3.55</v>
      </c>
      <c r="O414" s="45" t="n">
        <v>1968</v>
      </c>
    </row>
    <row r="415" s="40" customFormat="true" ht="17.25" hidden="false" customHeight="true" outlineLevel="0" collapsed="false">
      <c r="A415" s="51" t="n">
        <v>645</v>
      </c>
      <c r="B415" s="36" t="s">
        <v>161</v>
      </c>
      <c r="C415" s="36" t="s">
        <v>162</v>
      </c>
      <c r="D415" s="28"/>
      <c r="E415" s="51" t="n">
        <v>325</v>
      </c>
      <c r="F415" s="52" t="s">
        <v>36</v>
      </c>
      <c r="G415" s="53" t="n">
        <v>0</v>
      </c>
      <c r="H415" s="53" t="n">
        <v>0</v>
      </c>
      <c r="I415" s="53" t="n">
        <v>7202.6358768</v>
      </c>
      <c r="J415" s="53" t="n">
        <v>0</v>
      </c>
      <c r="K415" s="53" t="n">
        <v>2.78048771</v>
      </c>
      <c r="L415" s="53" t="n">
        <v>2420.39</v>
      </c>
      <c r="M415" s="53" t="n">
        <v>1816.35</v>
      </c>
      <c r="N415" s="54" t="n">
        <v>217.75</v>
      </c>
      <c r="O415" s="45" t="n">
        <v>1978</v>
      </c>
    </row>
    <row r="416" customFormat="false" ht="17.25" hidden="false" customHeight="true" outlineLevel="0" collapsed="false">
      <c r="A416" s="55" t="n">
        <v>647</v>
      </c>
      <c r="B416" s="56" t="s">
        <v>98</v>
      </c>
      <c r="C416" s="57" t="s">
        <v>324</v>
      </c>
      <c r="D416" s="29"/>
      <c r="E416" s="58" t="n">
        <v>162</v>
      </c>
      <c r="F416" s="28" t="s">
        <v>26</v>
      </c>
      <c r="G416" s="53" t="n">
        <v>0</v>
      </c>
      <c r="H416" s="53" t="n">
        <v>0</v>
      </c>
      <c r="I416" s="53" t="n">
        <v>0</v>
      </c>
      <c r="J416" s="53" t="n">
        <v>1535.289301</v>
      </c>
      <c r="K416" s="53" t="n">
        <v>1155.042835</v>
      </c>
      <c r="L416" s="53" t="n">
        <v>0.7</v>
      </c>
      <c r="M416" s="53" t="n">
        <v>18.9</v>
      </c>
      <c r="N416" s="54" t="n">
        <v>0.02</v>
      </c>
      <c r="O416" s="31" t="n">
        <v>37530</v>
      </c>
    </row>
    <row r="417" customFormat="false" ht="17.25" hidden="false" customHeight="true" outlineLevel="0" collapsed="false">
      <c r="A417" s="59" t="n">
        <v>648</v>
      </c>
      <c r="B417" s="56" t="s">
        <v>325</v>
      </c>
      <c r="C417" s="57" t="s">
        <v>326</v>
      </c>
      <c r="D417" s="29"/>
      <c r="E417" s="58" t="n">
        <v>132</v>
      </c>
      <c r="F417" s="28" t="s">
        <v>26</v>
      </c>
      <c r="G417" s="53" t="n">
        <v>0</v>
      </c>
      <c r="H417" s="53" t="n">
        <v>0</v>
      </c>
      <c r="I417" s="53" t="n">
        <v>0</v>
      </c>
      <c r="J417" s="53" t="n">
        <v>1181.45416846629</v>
      </c>
      <c r="K417" s="53" t="n">
        <v>0</v>
      </c>
      <c r="L417" s="60"/>
      <c r="M417" s="53" t="n">
        <v>8.05</v>
      </c>
      <c r="N417" s="60"/>
      <c r="O417" s="33" t="n">
        <v>2007</v>
      </c>
    </row>
    <row r="418" customFormat="false" ht="17.25" hidden="false" customHeight="true" outlineLevel="0" collapsed="false">
      <c r="A418" s="59" t="n">
        <v>649</v>
      </c>
      <c r="B418" s="56" t="s">
        <v>325</v>
      </c>
      <c r="C418" s="57" t="s">
        <v>326</v>
      </c>
      <c r="D418" s="29"/>
      <c r="E418" s="58" t="n">
        <v>58</v>
      </c>
      <c r="F418" s="28" t="s">
        <v>36</v>
      </c>
      <c r="G418" s="53" t="n">
        <v>0</v>
      </c>
      <c r="H418" s="53" t="n">
        <v>0</v>
      </c>
      <c r="I418" s="53" t="n">
        <v>0</v>
      </c>
      <c r="J418" s="53" t="n">
        <v>163.249914586175</v>
      </c>
      <c r="K418" s="53" t="n">
        <v>0</v>
      </c>
      <c r="L418" s="60"/>
      <c r="M418" s="53" t="n">
        <v>2.69</v>
      </c>
      <c r="N418" s="60"/>
      <c r="O418" s="33" t="n">
        <v>2007</v>
      </c>
    </row>
    <row r="419" customFormat="false" ht="17.25" hidden="false" customHeight="true" outlineLevel="0" collapsed="false">
      <c r="A419" s="59" t="n">
        <v>650</v>
      </c>
      <c r="B419" s="56" t="s">
        <v>325</v>
      </c>
      <c r="C419" s="57" t="s">
        <v>326</v>
      </c>
      <c r="D419" s="29"/>
      <c r="E419" s="58" t="n">
        <v>58</v>
      </c>
      <c r="F419" s="28" t="s">
        <v>36</v>
      </c>
      <c r="G419" s="53" t="n">
        <v>0</v>
      </c>
      <c r="H419" s="53" t="n">
        <v>0</v>
      </c>
      <c r="I419" s="53" t="n">
        <v>0</v>
      </c>
      <c r="J419" s="53" t="n">
        <v>85.7456495279379</v>
      </c>
      <c r="K419" s="53" t="n">
        <v>0</v>
      </c>
      <c r="L419" s="60"/>
      <c r="M419" s="53" t="n">
        <v>1.59</v>
      </c>
      <c r="N419" s="60"/>
      <c r="O419" s="33" t="n">
        <v>2007</v>
      </c>
    </row>
    <row r="476" customFormat="false" ht="17.25" hidden="false" customHeight="true" outlineLevel="0" collapsed="false">
      <c r="B476" s="2"/>
      <c r="G476" s="61"/>
      <c r="H476" s="61"/>
      <c r="I476" s="61"/>
      <c r="J476" s="61"/>
      <c r="K476" s="61"/>
      <c r="L476" s="61"/>
      <c r="M476" s="61"/>
      <c r="N476" s="61"/>
    </row>
    <row r="477" customFormat="false" ht="17.25" hidden="false" customHeight="true" outlineLevel="0" collapsed="false">
      <c r="A477" s="2"/>
      <c r="B477" s="62" t="s">
        <v>327</v>
      </c>
      <c r="C477" s="2"/>
      <c r="D477" s="2"/>
      <c r="E477" s="2"/>
      <c r="F477" s="40"/>
      <c r="G477" s="61"/>
      <c r="H477" s="61"/>
      <c r="I477" s="61"/>
      <c r="J477" s="61"/>
      <c r="K477" s="61"/>
      <c r="L477" s="61"/>
      <c r="M477" s="61"/>
      <c r="N477" s="61"/>
      <c r="O477" s="61"/>
    </row>
    <row r="478" customFormat="false" ht="17.25" hidden="false" customHeight="true" outlineLevel="0" collapsed="false">
      <c r="A478" s="2"/>
      <c r="B478" s="63"/>
      <c r="C478" s="2"/>
      <c r="D478" s="2"/>
      <c r="E478" s="2"/>
      <c r="F478" s="40"/>
      <c r="G478" s="61"/>
      <c r="H478" s="61"/>
      <c r="I478" s="61"/>
      <c r="J478" s="61"/>
      <c r="K478" s="61"/>
      <c r="L478" s="61"/>
      <c r="M478" s="61"/>
      <c r="N478" s="61"/>
      <c r="O478" s="61"/>
    </row>
    <row r="479" customFormat="false" ht="17.25" hidden="false" customHeight="true" outlineLevel="0" collapsed="false">
      <c r="A479" s="2"/>
      <c r="B479" s="64" t="s">
        <v>12</v>
      </c>
      <c r="C479" s="2"/>
      <c r="D479" s="2"/>
      <c r="E479" s="2"/>
      <c r="F479" s="40"/>
      <c r="G479" s="61"/>
      <c r="H479" s="61"/>
      <c r="I479" s="61"/>
      <c r="J479" s="61"/>
      <c r="K479" s="61"/>
      <c r="L479" s="61"/>
      <c r="M479" s="61"/>
      <c r="N479" s="61"/>
      <c r="O479" s="61"/>
    </row>
    <row r="480" customFormat="false" ht="17.25" hidden="false" customHeight="true" outlineLevel="0" collapsed="false">
      <c r="A480" s="2"/>
      <c r="B480" s="2" t="s">
        <v>328</v>
      </c>
      <c r="C480" s="65" t="s">
        <v>329</v>
      </c>
      <c r="D480" s="2" t="s">
        <v>1</v>
      </c>
      <c r="E480" s="65" t="s">
        <v>330</v>
      </c>
      <c r="F480" s="40"/>
      <c r="G480" s="61"/>
      <c r="H480" s="61"/>
      <c r="I480" s="61"/>
      <c r="J480" s="61"/>
      <c r="K480" s="61"/>
      <c r="L480" s="61"/>
      <c r="M480" s="61"/>
      <c r="N480" s="61"/>
      <c r="O480" s="61"/>
    </row>
    <row r="481" customFormat="false" ht="17.25" hidden="false" customHeight="true" outlineLevel="0" collapsed="false">
      <c r="A481" s="2"/>
      <c r="B481" s="2" t="s">
        <v>331</v>
      </c>
      <c r="C481" s="2" t="s">
        <v>332</v>
      </c>
      <c r="D481" s="2" t="s">
        <v>333</v>
      </c>
      <c r="E481" s="2" t="s">
        <v>26</v>
      </c>
      <c r="F481" s="40"/>
      <c r="G481" s="61"/>
      <c r="H481" s="61"/>
      <c r="I481" s="61"/>
      <c r="J481" s="61"/>
      <c r="K481" s="61"/>
      <c r="L481" s="61"/>
      <c r="M481" s="61"/>
      <c r="N481" s="61"/>
      <c r="O481" s="61"/>
    </row>
    <row r="482" customFormat="false" ht="17.25" hidden="false" customHeight="true" outlineLevel="0" collapsed="false">
      <c r="A482" s="2"/>
      <c r="B482" s="2" t="s">
        <v>334</v>
      </c>
      <c r="C482" s="2" t="s">
        <v>335</v>
      </c>
      <c r="D482" s="2" t="s">
        <v>336</v>
      </c>
      <c r="E482" s="2" t="s">
        <v>36</v>
      </c>
      <c r="F482" s="40"/>
      <c r="G482" s="61"/>
      <c r="H482" s="61"/>
      <c r="I482" s="61"/>
      <c r="J482" s="61"/>
      <c r="K482" s="61"/>
      <c r="L482" s="61"/>
      <c r="M482" s="61"/>
      <c r="N482" s="61"/>
      <c r="O482" s="61"/>
    </row>
    <row r="483" customFormat="false" ht="17.25" hidden="false" customHeight="true" outlineLevel="0" collapsed="false">
      <c r="A483" s="2"/>
      <c r="B483" s="2" t="s">
        <v>337</v>
      </c>
      <c r="C483" s="2" t="s">
        <v>338</v>
      </c>
      <c r="D483" s="2" t="s">
        <v>339</v>
      </c>
      <c r="E483" s="2"/>
      <c r="F483" s="40"/>
      <c r="G483" s="61"/>
      <c r="H483" s="61"/>
      <c r="I483" s="61"/>
      <c r="J483" s="61"/>
      <c r="K483" s="61"/>
      <c r="L483" s="61"/>
      <c r="M483" s="61"/>
      <c r="N483" s="61"/>
      <c r="O483" s="61"/>
    </row>
    <row r="484" customFormat="false" ht="17.25" hidden="false" customHeight="true" outlineLevel="0" collapsed="false">
      <c r="A484" s="2"/>
      <c r="B484" s="2" t="s">
        <v>340</v>
      </c>
      <c r="C484" s="2"/>
      <c r="D484" s="2" t="s">
        <v>341</v>
      </c>
      <c r="E484" s="2"/>
      <c r="F484" s="40"/>
      <c r="G484" s="61"/>
      <c r="H484" s="61"/>
      <c r="I484" s="61"/>
      <c r="J484" s="61"/>
      <c r="K484" s="61"/>
      <c r="L484" s="61"/>
      <c r="M484" s="61"/>
      <c r="N484" s="61"/>
      <c r="O484" s="61"/>
    </row>
    <row r="485" customFormat="false" ht="17.25" hidden="false" customHeight="true" outlineLevel="0" collapsed="false">
      <c r="A485" s="2"/>
      <c r="B485" s="2" t="s">
        <v>342</v>
      </c>
      <c r="C485" s="2"/>
      <c r="D485" s="2" t="s">
        <v>343</v>
      </c>
      <c r="E485" s="2"/>
      <c r="F485" s="40"/>
      <c r="G485" s="61"/>
      <c r="H485" s="61"/>
      <c r="I485" s="61"/>
      <c r="J485" s="61"/>
      <c r="K485" s="61"/>
      <c r="L485" s="61"/>
      <c r="M485" s="61"/>
      <c r="N485" s="61"/>
      <c r="O485" s="61"/>
    </row>
    <row r="486" customFormat="false" ht="17.25" hidden="false" customHeight="true" outlineLevel="0" collapsed="false">
      <c r="A486" s="2"/>
      <c r="B486" s="2"/>
      <c r="C486" s="2"/>
      <c r="D486" s="2" t="s">
        <v>344</v>
      </c>
      <c r="E486" s="2"/>
      <c r="F486" s="40"/>
      <c r="G486" s="61"/>
      <c r="H486" s="61"/>
      <c r="I486" s="61"/>
      <c r="J486" s="61"/>
      <c r="K486" s="61"/>
      <c r="L486" s="61"/>
      <c r="M486" s="61"/>
      <c r="N486" s="61"/>
      <c r="O486" s="61"/>
    </row>
    <row r="487" customFormat="false" ht="17.25" hidden="false" customHeight="true" outlineLevel="0" collapsed="false">
      <c r="A487" s="2"/>
      <c r="B487" s="2"/>
      <c r="C487" s="2"/>
      <c r="D487" s="2" t="s">
        <v>345</v>
      </c>
      <c r="E487" s="2"/>
      <c r="F487" s="40"/>
      <c r="G487" s="61"/>
      <c r="H487" s="61"/>
      <c r="I487" s="61"/>
      <c r="J487" s="61"/>
      <c r="K487" s="61"/>
      <c r="L487" s="61"/>
      <c r="M487" s="61"/>
      <c r="N487" s="61"/>
      <c r="O487" s="61"/>
    </row>
    <row r="488" customFormat="false" ht="17.25" hidden="false" customHeight="true" outlineLevel="0" collapsed="false">
      <c r="A488" s="2"/>
      <c r="B488" s="2"/>
      <c r="C488" s="2"/>
      <c r="D488" s="2" t="s">
        <v>346</v>
      </c>
      <c r="E488" s="2"/>
      <c r="F488" s="40"/>
      <c r="G488" s="61"/>
      <c r="H488" s="61"/>
      <c r="I488" s="61"/>
      <c r="J488" s="61"/>
      <c r="K488" s="61"/>
      <c r="L488" s="61"/>
      <c r="M488" s="61"/>
      <c r="N488" s="61"/>
      <c r="O488" s="61"/>
    </row>
    <row r="489" customFormat="false" ht="17.25" hidden="false" customHeight="true" outlineLevel="0" collapsed="false">
      <c r="A489" s="2"/>
      <c r="B489" s="2"/>
      <c r="C489" s="2"/>
      <c r="D489" s="2" t="s">
        <v>347</v>
      </c>
      <c r="E489" s="2"/>
      <c r="F489" s="40"/>
      <c r="G489" s="61"/>
      <c r="H489" s="61"/>
      <c r="I489" s="61"/>
      <c r="J489" s="61"/>
      <c r="K489" s="61"/>
      <c r="L489" s="61"/>
      <c r="M489" s="61"/>
      <c r="N489" s="61"/>
      <c r="O489" s="61"/>
    </row>
    <row r="490" customFormat="false" ht="17.25" hidden="false" customHeight="true" outlineLevel="0" collapsed="false">
      <c r="A490" s="2"/>
      <c r="B490" s="2"/>
      <c r="C490" s="2"/>
      <c r="D490" s="2" t="s">
        <v>348</v>
      </c>
      <c r="E490" s="2"/>
      <c r="F490" s="40"/>
      <c r="G490" s="61"/>
      <c r="H490" s="61"/>
      <c r="I490" s="61"/>
      <c r="J490" s="61"/>
      <c r="K490" s="61"/>
      <c r="L490" s="61"/>
      <c r="M490" s="61"/>
      <c r="N490" s="61"/>
      <c r="O490" s="61"/>
    </row>
    <row r="491" customFormat="false" ht="17.25" hidden="false" customHeight="true" outlineLevel="0" collapsed="false">
      <c r="A491" s="2"/>
      <c r="B491" s="2"/>
      <c r="C491" s="2"/>
      <c r="D491" s="2" t="s">
        <v>349</v>
      </c>
      <c r="E491" s="2"/>
      <c r="F491" s="40"/>
      <c r="G491" s="61"/>
      <c r="H491" s="61"/>
      <c r="I491" s="61"/>
      <c r="J491" s="61"/>
      <c r="K491" s="61"/>
      <c r="L491" s="61"/>
      <c r="M491" s="61"/>
      <c r="N491" s="61"/>
      <c r="O491" s="61"/>
    </row>
    <row r="492" customFormat="false" ht="17.25" hidden="false" customHeight="true" outlineLevel="0" collapsed="false">
      <c r="A492" s="2"/>
      <c r="B492" s="2"/>
      <c r="C492" s="2"/>
      <c r="D492" s="2" t="s">
        <v>350</v>
      </c>
      <c r="E492" s="2"/>
      <c r="F492" s="40"/>
      <c r="G492" s="61"/>
      <c r="H492" s="61"/>
      <c r="I492" s="61"/>
      <c r="J492" s="61"/>
      <c r="K492" s="61"/>
      <c r="L492" s="61"/>
      <c r="M492" s="61"/>
      <c r="N492" s="61"/>
      <c r="O492" s="61"/>
    </row>
    <row r="493" customFormat="false" ht="17.25" hidden="false" customHeight="true" outlineLevel="0" collapsed="false">
      <c r="A493" s="2"/>
      <c r="B493" s="2"/>
      <c r="C493" s="2"/>
      <c r="D493" s="2" t="s">
        <v>351</v>
      </c>
      <c r="E493" s="2"/>
      <c r="F493" s="40"/>
      <c r="G493" s="61"/>
      <c r="H493" s="61"/>
      <c r="I493" s="61"/>
      <c r="J493" s="61"/>
      <c r="K493" s="61"/>
      <c r="L493" s="61"/>
      <c r="M493" s="61"/>
      <c r="N493" s="61"/>
      <c r="O493" s="61"/>
    </row>
    <row r="494" customFormat="false" ht="17.25" hidden="false" customHeight="true" outlineLevel="0" collapsed="false">
      <c r="A494" s="2"/>
      <c r="B494" s="2"/>
      <c r="C494" s="2"/>
      <c r="D494" s="2" t="s">
        <v>2</v>
      </c>
      <c r="E494" s="2"/>
      <c r="F494" s="40"/>
      <c r="G494" s="61"/>
      <c r="H494" s="61"/>
      <c r="I494" s="61"/>
      <c r="J494" s="61"/>
      <c r="K494" s="61"/>
      <c r="L494" s="61"/>
      <c r="M494" s="61"/>
      <c r="N494" s="61"/>
      <c r="O494" s="61"/>
    </row>
    <row r="495" customFormat="false" ht="17.25" hidden="false" customHeight="true" outlineLevel="0" collapsed="false">
      <c r="A495" s="2"/>
      <c r="B495" s="2"/>
      <c r="C495" s="2"/>
      <c r="D495" s="2" t="s">
        <v>352</v>
      </c>
      <c r="E495" s="2"/>
      <c r="F495" s="40"/>
      <c r="G495" s="61"/>
      <c r="H495" s="61"/>
      <c r="I495" s="61"/>
      <c r="J495" s="61"/>
      <c r="K495" s="61"/>
      <c r="L495" s="61"/>
      <c r="M495" s="61"/>
      <c r="N495" s="61"/>
      <c r="O495" s="61"/>
    </row>
    <row r="496" customFormat="false" ht="17.25" hidden="false" customHeight="true" outlineLevel="0" collapsed="false">
      <c r="A496" s="2"/>
      <c r="B496" s="2"/>
      <c r="C496" s="2"/>
      <c r="D496" s="2" t="s">
        <v>353</v>
      </c>
      <c r="E496" s="2"/>
      <c r="F496" s="40"/>
      <c r="G496" s="61"/>
      <c r="H496" s="61"/>
      <c r="I496" s="61"/>
      <c r="J496" s="61"/>
      <c r="K496" s="61"/>
      <c r="L496" s="61"/>
      <c r="M496" s="61"/>
      <c r="N496" s="61"/>
      <c r="O496" s="61"/>
    </row>
    <row r="497" customFormat="false" ht="17.25" hidden="false" customHeight="true" outlineLevel="0" collapsed="false">
      <c r="A497" s="2"/>
      <c r="B497" s="2"/>
      <c r="C497" s="2"/>
      <c r="D497" s="2" t="s">
        <v>354</v>
      </c>
      <c r="E497" s="2"/>
      <c r="F497" s="40"/>
      <c r="G497" s="61"/>
      <c r="H497" s="61"/>
      <c r="I497" s="61"/>
      <c r="J497" s="61"/>
      <c r="K497" s="61"/>
      <c r="L497" s="61"/>
      <c r="M497" s="61"/>
      <c r="N497" s="61"/>
      <c r="O497" s="61"/>
    </row>
    <row r="498" customFormat="false" ht="17.25" hidden="false" customHeight="true" outlineLevel="0" collapsed="false">
      <c r="A498" s="2"/>
      <c r="B498" s="2"/>
      <c r="C498" s="2"/>
      <c r="D498" s="2" t="s">
        <v>355</v>
      </c>
      <c r="E498" s="2"/>
      <c r="F498" s="40"/>
      <c r="G498" s="61"/>
      <c r="H498" s="61"/>
      <c r="I498" s="61"/>
      <c r="J498" s="61"/>
      <c r="K498" s="61"/>
      <c r="L498" s="61"/>
      <c r="M498" s="61"/>
      <c r="N498" s="61"/>
      <c r="O498" s="61"/>
    </row>
    <row r="499" customFormat="false" ht="17.25" hidden="false" customHeight="true" outlineLevel="0" collapsed="false">
      <c r="A499" s="2"/>
      <c r="B499" s="2"/>
      <c r="C499" s="2"/>
      <c r="D499" s="2" t="s">
        <v>356</v>
      </c>
      <c r="E499" s="2"/>
      <c r="F499" s="40"/>
      <c r="G499" s="61"/>
      <c r="H499" s="61"/>
      <c r="I499" s="61"/>
      <c r="J499" s="61"/>
      <c r="K499" s="61"/>
      <c r="L499" s="61"/>
      <c r="M499" s="61"/>
      <c r="N499" s="61"/>
      <c r="O499" s="61"/>
    </row>
    <row r="500" customFormat="false" ht="17.25" hidden="false" customHeight="true" outlineLevel="0" collapsed="false">
      <c r="A500" s="2"/>
      <c r="B500" s="2"/>
      <c r="C500" s="2"/>
      <c r="D500" s="2" t="s">
        <v>357</v>
      </c>
      <c r="E500" s="2"/>
      <c r="F500" s="40"/>
      <c r="G500" s="61"/>
      <c r="H500" s="61"/>
      <c r="I500" s="61"/>
      <c r="J500" s="61"/>
      <c r="K500" s="61"/>
      <c r="L500" s="61"/>
      <c r="M500" s="61"/>
      <c r="N500" s="61"/>
      <c r="O500" s="61"/>
    </row>
    <row r="501" customFormat="false" ht="17.25" hidden="false" customHeight="true" outlineLevel="0" collapsed="false">
      <c r="A501" s="2"/>
      <c r="B501" s="2"/>
      <c r="C501" s="2"/>
      <c r="D501" s="2" t="s">
        <v>358</v>
      </c>
      <c r="E501" s="2"/>
      <c r="F501" s="40"/>
      <c r="G501" s="61"/>
      <c r="H501" s="61"/>
      <c r="I501" s="61"/>
      <c r="J501" s="61"/>
      <c r="K501" s="61"/>
      <c r="L501" s="61"/>
      <c r="M501" s="61"/>
      <c r="N501" s="61"/>
      <c r="O501" s="61"/>
    </row>
    <row r="502" customFormat="false" ht="17.25" hidden="false" customHeight="true" outlineLevel="0" collapsed="false">
      <c r="A502" s="2"/>
      <c r="B502" s="2"/>
      <c r="C502" s="2"/>
      <c r="D502" s="2" t="s">
        <v>359</v>
      </c>
      <c r="E502" s="2"/>
      <c r="F502" s="40"/>
      <c r="G502" s="61"/>
      <c r="H502" s="61"/>
      <c r="I502" s="61"/>
      <c r="J502" s="61"/>
      <c r="K502" s="61"/>
      <c r="L502" s="61"/>
      <c r="M502" s="61"/>
      <c r="N502" s="61"/>
      <c r="O502" s="61"/>
    </row>
    <row r="503" customFormat="false" ht="17.25" hidden="false" customHeight="true" outlineLevel="0" collapsed="false">
      <c r="A503" s="2"/>
      <c r="B503" s="2"/>
      <c r="C503" s="2"/>
      <c r="D503" s="2" t="s">
        <v>360</v>
      </c>
      <c r="E503" s="2"/>
      <c r="F503" s="40"/>
      <c r="G503" s="61"/>
      <c r="H503" s="61"/>
      <c r="I503" s="61"/>
      <c r="J503" s="61"/>
      <c r="K503" s="61"/>
      <c r="L503" s="61"/>
      <c r="M503" s="61"/>
      <c r="N503" s="61"/>
      <c r="O503" s="61"/>
    </row>
    <row r="504" customFormat="false" ht="17.25" hidden="false" customHeight="true" outlineLevel="0" collapsed="false">
      <c r="A504" s="2"/>
      <c r="B504" s="2"/>
      <c r="C504" s="2"/>
      <c r="D504" s="2" t="s">
        <v>361</v>
      </c>
      <c r="E504" s="2"/>
      <c r="F504" s="40"/>
      <c r="G504" s="61"/>
      <c r="H504" s="61"/>
      <c r="I504" s="61"/>
      <c r="J504" s="61"/>
      <c r="K504" s="61"/>
      <c r="L504" s="61"/>
      <c r="M504" s="61"/>
      <c r="N504" s="61"/>
      <c r="O504" s="61"/>
    </row>
    <row r="505" customFormat="false" ht="17.25" hidden="false" customHeight="true" outlineLevel="0" collapsed="false">
      <c r="A505" s="2"/>
      <c r="B505" s="2"/>
      <c r="C505" s="2"/>
      <c r="D505" s="2" t="s">
        <v>362</v>
      </c>
      <c r="E505" s="2"/>
      <c r="F505" s="40"/>
      <c r="G505" s="61"/>
      <c r="H505" s="61"/>
      <c r="I505" s="61"/>
      <c r="J505" s="61"/>
      <c r="K505" s="61"/>
      <c r="L505" s="61"/>
      <c r="M505" s="61"/>
      <c r="N505" s="61"/>
      <c r="O505" s="61"/>
    </row>
    <row r="506" customFormat="false" ht="17.25" hidden="false" customHeight="true" outlineLevel="0" collapsed="false">
      <c r="A506" s="2"/>
      <c r="B506" s="2"/>
      <c r="C506" s="2"/>
      <c r="D506" s="2" t="s">
        <v>363</v>
      </c>
      <c r="E506" s="2"/>
      <c r="F506" s="40"/>
      <c r="G506" s="61"/>
      <c r="H506" s="61"/>
      <c r="I506" s="61"/>
      <c r="J506" s="61"/>
      <c r="K506" s="61"/>
      <c r="L506" s="61"/>
      <c r="M506" s="61"/>
      <c r="N506" s="61"/>
      <c r="O506" s="61"/>
    </row>
    <row r="507" customFormat="false" ht="17.25" hidden="false" customHeight="true" outlineLevel="0" collapsed="false">
      <c r="A507" s="2"/>
      <c r="C507" s="2"/>
      <c r="D507" s="2" t="s">
        <v>364</v>
      </c>
      <c r="E507" s="2"/>
      <c r="F507" s="40"/>
      <c r="O507" s="61"/>
    </row>
  </sheetData>
  <mergeCells count="5">
    <mergeCell ref="A4:B4"/>
    <mergeCell ref="A5:B5"/>
    <mergeCell ref="A6:B6"/>
    <mergeCell ref="A8:E8"/>
    <mergeCell ref="G8:K8"/>
  </mergeCells>
  <dataValidations count="2">
    <dataValidation allowBlank="true" errorStyle="stop" operator="between" showDropDown="false" showErrorMessage="true" showInputMessage="false" sqref="C6" type="whole">
      <formula1>1</formula1>
      <formula2>300</formula2>
    </dataValidation>
    <dataValidation allowBlank="true" errorStyle="stop" operator="between" showDropDown="false" showErrorMessage="true" showInputMessage="false" sqref="C4" type="list">
      <formula1>$D$481:$D$5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pane xSplit="8400" ySplit="4035" topLeftCell="J328" activePane="topRight" state="split"/>
      <selection pane="topLeft" activeCell="A34" activeCellId="0" sqref="A34"/>
      <selection pane="topRight" activeCell="L41" activeCellId="0" sqref="L41"/>
      <selection pane="bottomLeft" activeCell="A328" activeCellId="0" sqref="A328"/>
      <selection pane="bottomRight" activeCell="J328" activeCellId="0" sqref="J328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41"/>
    <col collapsed="false" customWidth="true" hidden="false" outlineLevel="0" max="3" min="3" style="0" width="72.99"/>
    <col collapsed="false" customWidth="true" hidden="false" outlineLevel="0" max="4" min="4" style="0" width="20.56"/>
    <col collapsed="false" customWidth="true" hidden="false" outlineLevel="0" max="7" min="7" style="1" width="14.14"/>
    <col collapsed="false" customWidth="true" hidden="false" outlineLevel="0" max="8" min="8" style="1" width="20.13"/>
    <col collapsed="false" customWidth="true" hidden="false" outlineLevel="0" max="12" min="9" style="1" width="15.7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0" width="15.99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2"/>
    </row>
    <row r="2" customFormat="false" ht="21" hidden="false" customHeight="true" outlineLevel="0" collapsed="false">
      <c r="A2" s="4" t="s">
        <v>0</v>
      </c>
      <c r="B2" s="5"/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2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2"/>
    </row>
    <row r="4" customFormat="false" ht="21" hidden="false" customHeight="true" outlineLevel="0" collapsed="false">
      <c r="A4" s="7" t="s">
        <v>1</v>
      </c>
      <c r="B4" s="7"/>
      <c r="C4" s="8" t="s">
        <v>2</v>
      </c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2"/>
    </row>
    <row r="5" customFormat="false" ht="21" hidden="false" customHeight="true" outlineLevel="0" collapsed="false">
      <c r="A5" s="9" t="s">
        <v>3</v>
      </c>
      <c r="B5" s="9"/>
      <c r="C5" s="66" t="n">
        <v>2008</v>
      </c>
      <c r="D5" s="2"/>
      <c r="E5" s="2"/>
      <c r="F5" s="2"/>
      <c r="G5" s="3"/>
      <c r="H5" s="3"/>
      <c r="I5" s="3"/>
      <c r="J5" s="3"/>
      <c r="K5" s="3"/>
      <c r="L5" s="3"/>
      <c r="M5" s="3"/>
      <c r="N5" s="3"/>
      <c r="O5" s="2"/>
    </row>
    <row r="6" customFormat="false" ht="21" hidden="false" customHeight="true" outlineLevel="0" collapsed="false">
      <c r="A6" s="9" t="s">
        <v>4</v>
      </c>
      <c r="B6" s="9"/>
      <c r="C6" s="11"/>
      <c r="D6" s="2"/>
      <c r="E6" s="2"/>
      <c r="F6" s="2"/>
      <c r="G6" s="3"/>
      <c r="H6" s="3"/>
      <c r="I6" s="3"/>
      <c r="J6" s="3"/>
      <c r="K6" s="3"/>
      <c r="L6" s="3"/>
      <c r="M6" s="3"/>
      <c r="N6" s="3"/>
      <c r="O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3"/>
      <c r="H7" s="3"/>
      <c r="I7" s="3"/>
      <c r="J7" s="3"/>
      <c r="K7" s="3"/>
      <c r="L7" s="3"/>
      <c r="M7" s="3"/>
      <c r="N7" s="3"/>
      <c r="O7" s="2"/>
    </row>
    <row r="8" customFormat="false" ht="21" hidden="false" customHeight="true" outlineLevel="0" collapsed="false">
      <c r="A8" s="12" t="s">
        <v>5</v>
      </c>
      <c r="B8" s="12"/>
      <c r="C8" s="12"/>
      <c r="D8" s="12"/>
      <c r="E8" s="12"/>
      <c r="F8" s="13"/>
      <c r="G8" s="17" t="s">
        <v>6</v>
      </c>
      <c r="H8" s="17"/>
      <c r="I8" s="17"/>
      <c r="J8" s="17"/>
      <c r="K8" s="17"/>
      <c r="L8" s="14" t="s">
        <v>7</v>
      </c>
      <c r="M8" s="14"/>
      <c r="N8" s="14"/>
      <c r="O8" s="18" t="s">
        <v>8</v>
      </c>
    </row>
    <row r="9" customFormat="false" ht="21" hidden="false" customHeight="true" outlineLevel="0" collapsed="false">
      <c r="A9" s="19" t="s">
        <v>9</v>
      </c>
      <c r="B9" s="20" t="s">
        <v>10</v>
      </c>
      <c r="C9" s="20" t="s">
        <v>11</v>
      </c>
      <c r="D9" s="20" t="s">
        <v>12</v>
      </c>
      <c r="E9" s="20" t="s">
        <v>13</v>
      </c>
      <c r="F9" s="67" t="s">
        <v>14</v>
      </c>
      <c r="G9" s="22" t="s">
        <v>15</v>
      </c>
      <c r="H9" s="23" t="s">
        <v>16</v>
      </c>
      <c r="I9" s="23" t="s">
        <v>17</v>
      </c>
      <c r="J9" s="23" t="s">
        <v>18</v>
      </c>
      <c r="K9" s="24" t="s">
        <v>19</v>
      </c>
      <c r="L9" s="25" t="s">
        <v>20</v>
      </c>
      <c r="M9" s="23" t="s">
        <v>21</v>
      </c>
      <c r="N9" s="26" t="s">
        <v>22</v>
      </c>
      <c r="O9" s="27" t="s">
        <v>23</v>
      </c>
    </row>
    <row r="10" customFormat="false" ht="21" hidden="false" customHeight="true" outlineLevel="0" collapsed="false">
      <c r="A10" s="29" t="n">
        <v>1</v>
      </c>
      <c r="B10" s="29" t="s">
        <v>24</v>
      </c>
      <c r="C10" s="29" t="s">
        <v>25</v>
      </c>
      <c r="D10" s="29"/>
      <c r="E10" s="29" t="n">
        <v>92</v>
      </c>
      <c r="F10" s="29" t="s">
        <v>26</v>
      </c>
      <c r="G10" s="30" t="n">
        <v>0</v>
      </c>
      <c r="H10" s="30" t="n">
        <v>0</v>
      </c>
      <c r="I10" s="30" t="n">
        <v>62.5778743201</v>
      </c>
      <c r="J10" s="30" t="n">
        <v>0</v>
      </c>
      <c r="K10" s="30" t="n">
        <v>0</v>
      </c>
      <c r="L10" s="30" t="n">
        <v>0.0728</v>
      </c>
      <c r="M10" s="30" t="n">
        <v>22.781</v>
      </c>
      <c r="N10" s="30" t="n">
        <v>0.09755</v>
      </c>
      <c r="O10" s="31" t="n">
        <v>26616</v>
      </c>
    </row>
    <row r="11" customFormat="false" ht="21" hidden="false" customHeight="true" outlineLevel="0" collapsed="false">
      <c r="A11" s="29" t="n">
        <v>2</v>
      </c>
      <c r="B11" s="29" t="s">
        <v>24</v>
      </c>
      <c r="C11" s="29" t="s">
        <v>365</v>
      </c>
      <c r="D11" s="29"/>
      <c r="E11" s="29" t="n">
        <v>92</v>
      </c>
      <c r="F11" s="29" t="s">
        <v>26</v>
      </c>
      <c r="G11" s="30" t="n">
        <v>0</v>
      </c>
      <c r="H11" s="30" t="n">
        <v>0</v>
      </c>
      <c r="I11" s="30" t="n">
        <v>34.4872215529</v>
      </c>
      <c r="J11" s="30" t="n">
        <v>0</v>
      </c>
      <c r="K11" s="30" t="n">
        <v>0</v>
      </c>
      <c r="L11" s="30" t="n">
        <v>0.039</v>
      </c>
      <c r="M11" s="30" t="n">
        <v>12.549</v>
      </c>
      <c r="N11" s="30" t="n">
        <v>0.044</v>
      </c>
      <c r="O11" s="31" t="n">
        <v>26709</v>
      </c>
    </row>
    <row r="12" customFormat="false" ht="21" hidden="false" customHeight="true" outlineLevel="0" collapsed="false">
      <c r="A12" s="29" t="n">
        <v>3</v>
      </c>
      <c r="B12" s="29" t="s">
        <v>24</v>
      </c>
      <c r="C12" s="29" t="s">
        <v>25</v>
      </c>
      <c r="D12" s="29"/>
      <c r="E12" s="29" t="n">
        <v>92</v>
      </c>
      <c r="F12" s="29" t="s">
        <v>26</v>
      </c>
      <c r="G12" s="30" t="n">
        <v>0</v>
      </c>
      <c r="H12" s="30" t="n">
        <v>0</v>
      </c>
      <c r="I12" s="30" t="n">
        <v>29.7012097184</v>
      </c>
      <c r="J12" s="30" t="n">
        <v>0</v>
      </c>
      <c r="K12" s="30" t="n">
        <v>0</v>
      </c>
      <c r="L12" s="30" t="n">
        <v>0.034</v>
      </c>
      <c r="M12" s="30" t="n">
        <v>11.253</v>
      </c>
      <c r="N12" s="30" t="n">
        <v>0.046</v>
      </c>
      <c r="O12" s="31" t="n">
        <v>27712</v>
      </c>
    </row>
    <row r="13" customFormat="false" ht="21" hidden="false" customHeight="true" outlineLevel="0" collapsed="false">
      <c r="A13" s="29" t="n">
        <v>7</v>
      </c>
      <c r="B13" s="29" t="s">
        <v>27</v>
      </c>
      <c r="C13" s="29" t="s">
        <v>28</v>
      </c>
      <c r="D13" s="29"/>
      <c r="E13" s="29" t="n">
        <v>92</v>
      </c>
      <c r="F13" s="29" t="s">
        <v>26</v>
      </c>
      <c r="G13" s="30" t="n">
        <v>0</v>
      </c>
      <c r="H13" s="30" t="n">
        <v>0</v>
      </c>
      <c r="I13" s="30" t="n">
        <v>0</v>
      </c>
      <c r="J13" s="30" t="n">
        <v>501.964427581</v>
      </c>
      <c r="K13" s="30" t="n">
        <v>0</v>
      </c>
      <c r="L13" s="30" t="n">
        <v>0</v>
      </c>
      <c r="M13" s="30" t="n">
        <v>107.65</v>
      </c>
      <c r="N13" s="30" t="n">
        <v>0</v>
      </c>
      <c r="O13" s="31" t="n">
        <v>30338</v>
      </c>
    </row>
    <row r="14" customFormat="false" ht="21" hidden="false" customHeight="true" outlineLevel="0" collapsed="false">
      <c r="A14" s="29" t="n">
        <v>8</v>
      </c>
      <c r="B14" s="29" t="s">
        <v>27</v>
      </c>
      <c r="C14" s="29" t="s">
        <v>28</v>
      </c>
      <c r="D14" s="29"/>
      <c r="E14" s="29" t="n">
        <v>120</v>
      </c>
      <c r="F14" s="29" t="s">
        <v>26</v>
      </c>
      <c r="G14" s="30" t="n">
        <v>0</v>
      </c>
      <c r="H14" s="30" t="n">
        <v>0</v>
      </c>
      <c r="I14" s="30" t="n">
        <v>0</v>
      </c>
      <c r="J14" s="30" t="n">
        <v>1111.756130045</v>
      </c>
      <c r="K14" s="30" t="n">
        <v>0</v>
      </c>
      <c r="L14" s="30" t="n">
        <v>0</v>
      </c>
      <c r="M14" s="30" t="n">
        <v>26.512434</v>
      </c>
      <c r="N14" s="30" t="n">
        <v>0</v>
      </c>
      <c r="O14" s="31" t="n">
        <v>35490</v>
      </c>
    </row>
    <row r="15" customFormat="false" ht="21" hidden="false" customHeight="true" outlineLevel="0" collapsed="false">
      <c r="A15" s="29" t="n">
        <v>9</v>
      </c>
      <c r="B15" s="29" t="s">
        <v>27</v>
      </c>
      <c r="C15" s="29" t="s">
        <v>28</v>
      </c>
      <c r="D15" s="29"/>
      <c r="E15" s="29" t="n">
        <v>120</v>
      </c>
      <c r="F15" s="29" t="s">
        <v>26</v>
      </c>
      <c r="G15" s="30" t="n">
        <v>0</v>
      </c>
      <c r="H15" s="30" t="n">
        <v>0</v>
      </c>
      <c r="I15" s="30" t="n">
        <v>0</v>
      </c>
      <c r="J15" s="30" t="n">
        <v>1107.97777999</v>
      </c>
      <c r="K15" s="30" t="n">
        <v>0</v>
      </c>
      <c r="L15" s="30" t="n">
        <v>0</v>
      </c>
      <c r="M15" s="30" t="n">
        <v>25.998</v>
      </c>
      <c r="N15" s="30" t="n">
        <v>0</v>
      </c>
      <c r="O15" s="31" t="n">
        <v>35490</v>
      </c>
    </row>
    <row r="16" customFormat="false" ht="21" hidden="false" customHeight="true" outlineLevel="0" collapsed="false">
      <c r="A16" s="29" t="n">
        <v>20</v>
      </c>
      <c r="B16" s="29" t="s">
        <v>29</v>
      </c>
      <c r="C16" s="29" t="s">
        <v>30</v>
      </c>
      <c r="D16" s="29"/>
      <c r="E16" s="29" t="n">
        <v>443</v>
      </c>
      <c r="F16" s="29" t="s">
        <v>26</v>
      </c>
      <c r="G16" s="30" t="n">
        <v>0</v>
      </c>
      <c r="H16" s="30" t="n">
        <v>0</v>
      </c>
      <c r="I16" s="30" t="n">
        <v>0</v>
      </c>
      <c r="J16" s="30" t="n">
        <v>3663.90234291</v>
      </c>
      <c r="K16" s="30" t="n">
        <v>0</v>
      </c>
      <c r="L16" s="30"/>
      <c r="M16" s="30" t="n">
        <v>110.7</v>
      </c>
      <c r="N16" s="30"/>
      <c r="O16" s="31" t="n">
        <v>36745</v>
      </c>
    </row>
    <row r="17" customFormat="false" ht="21" hidden="false" customHeight="true" outlineLevel="0" collapsed="false">
      <c r="A17" s="29" t="n">
        <v>21</v>
      </c>
      <c r="B17" s="29" t="s">
        <v>29</v>
      </c>
      <c r="C17" s="29" t="s">
        <v>30</v>
      </c>
      <c r="D17" s="29"/>
      <c r="E17" s="29" t="n">
        <v>678.5</v>
      </c>
      <c r="F17" s="29" t="s">
        <v>26</v>
      </c>
      <c r="G17" s="30" t="n">
        <v>0</v>
      </c>
      <c r="H17" s="30" t="n">
        <v>0</v>
      </c>
      <c r="I17" s="30" t="n">
        <v>0</v>
      </c>
      <c r="J17" s="30" t="n">
        <v>11928.515884152</v>
      </c>
      <c r="K17" s="30" t="n">
        <v>0</v>
      </c>
      <c r="L17" s="30"/>
      <c r="M17" s="30" t="n">
        <v>181</v>
      </c>
      <c r="N17" s="30"/>
      <c r="O17" s="31" t="n">
        <v>37771</v>
      </c>
    </row>
    <row r="18" customFormat="false" ht="21" hidden="false" customHeight="true" outlineLevel="0" collapsed="false">
      <c r="A18" s="29" t="n">
        <v>22</v>
      </c>
      <c r="B18" s="29" t="s">
        <v>29</v>
      </c>
      <c r="C18" s="29" t="s">
        <v>30</v>
      </c>
      <c r="D18" s="29"/>
      <c r="E18" s="29" t="n">
        <v>678.5</v>
      </c>
      <c r="F18" s="29" t="s">
        <v>26</v>
      </c>
      <c r="G18" s="30" t="n">
        <v>0</v>
      </c>
      <c r="H18" s="30" t="n">
        <v>0</v>
      </c>
      <c r="I18" s="30" t="n">
        <v>0</v>
      </c>
      <c r="J18" s="30" t="n">
        <v>11573.770643866</v>
      </c>
      <c r="K18" s="30" t="n">
        <v>0</v>
      </c>
      <c r="L18" s="30"/>
      <c r="M18" s="30" t="n">
        <v>184.4</v>
      </c>
      <c r="N18" s="30"/>
      <c r="O18" s="31" t="n">
        <v>38673</v>
      </c>
    </row>
    <row r="19" customFormat="false" ht="21" hidden="false" customHeight="true" outlineLevel="0" collapsed="false">
      <c r="A19" s="29" t="n">
        <v>23</v>
      </c>
      <c r="B19" s="29" t="s">
        <v>31</v>
      </c>
      <c r="C19" s="29" t="s">
        <v>366</v>
      </c>
      <c r="D19" s="29"/>
      <c r="E19" s="29" t="n">
        <v>63.18</v>
      </c>
      <c r="F19" s="29" t="s">
        <v>26</v>
      </c>
      <c r="G19" s="30" t="n">
        <v>0</v>
      </c>
      <c r="H19" s="30" t="n">
        <v>0</v>
      </c>
      <c r="I19" s="30" t="n">
        <v>0</v>
      </c>
      <c r="J19" s="30" t="n">
        <v>1659.84047732</v>
      </c>
      <c r="K19" s="30" t="n">
        <v>0</v>
      </c>
      <c r="L19" s="30"/>
      <c r="M19" s="30" t="n">
        <v>139.1</v>
      </c>
      <c r="N19" s="30"/>
      <c r="O19" s="33" t="n">
        <v>1994</v>
      </c>
    </row>
    <row r="20" customFormat="false" ht="21" hidden="false" customHeight="true" outlineLevel="0" collapsed="false">
      <c r="A20" s="29" t="n">
        <v>24</v>
      </c>
      <c r="B20" s="29" t="s">
        <v>33</v>
      </c>
      <c r="C20" s="29" t="s">
        <v>34</v>
      </c>
      <c r="D20" s="29" t="s">
        <v>367</v>
      </c>
      <c r="E20" s="29" t="n">
        <v>367</v>
      </c>
      <c r="F20" s="29" t="s">
        <v>36</v>
      </c>
      <c r="G20" s="30" t="n">
        <v>0</v>
      </c>
      <c r="H20" s="30" t="n">
        <v>0</v>
      </c>
      <c r="I20" s="30" t="n">
        <v>433.1080061</v>
      </c>
      <c r="J20" s="30" t="n">
        <v>2023.23929856772</v>
      </c>
      <c r="K20" s="30" t="n">
        <v>5490.44630971496</v>
      </c>
      <c r="L20" s="30" t="n">
        <v>813.8</v>
      </c>
      <c r="M20" s="30" t="n">
        <v>294.3</v>
      </c>
      <c r="N20" s="30" t="n">
        <v>15.8</v>
      </c>
      <c r="O20" s="33" t="n">
        <v>1998</v>
      </c>
    </row>
    <row r="21" customFormat="false" ht="21" hidden="false" customHeight="true" outlineLevel="0" collapsed="false">
      <c r="A21" s="29" t="n">
        <v>25</v>
      </c>
      <c r="B21" s="29" t="s">
        <v>368</v>
      </c>
      <c r="C21" s="29" t="s">
        <v>37</v>
      </c>
      <c r="D21" s="29"/>
      <c r="E21" s="29" t="n">
        <v>60</v>
      </c>
      <c r="F21" s="29" t="s">
        <v>36</v>
      </c>
      <c r="G21" s="30" t="n">
        <v>0</v>
      </c>
      <c r="H21" s="30" t="n">
        <v>0</v>
      </c>
      <c r="I21" s="30" t="n">
        <v>0</v>
      </c>
      <c r="J21" s="30" t="n">
        <v>39.982</v>
      </c>
      <c r="K21" s="30" t="n">
        <v>0</v>
      </c>
      <c r="L21" s="30" t="n">
        <v>0</v>
      </c>
      <c r="M21" s="30" t="n">
        <v>5.8</v>
      </c>
      <c r="N21" s="30" t="n">
        <v>0</v>
      </c>
      <c r="O21" s="33" t="n">
        <v>1977</v>
      </c>
    </row>
    <row r="22" customFormat="false" ht="21" hidden="false" customHeight="true" outlineLevel="0" collapsed="false">
      <c r="A22" s="29" t="n">
        <v>26</v>
      </c>
      <c r="B22" s="29" t="s">
        <v>368</v>
      </c>
      <c r="C22" s="29" t="s">
        <v>37</v>
      </c>
      <c r="D22" s="29"/>
      <c r="E22" s="29" t="n">
        <v>135</v>
      </c>
      <c r="F22" s="29" t="s">
        <v>36</v>
      </c>
      <c r="G22" s="30" t="n">
        <v>0</v>
      </c>
      <c r="H22" s="30" t="n">
        <v>0</v>
      </c>
      <c r="I22" s="30" t="n">
        <v>453.001</v>
      </c>
      <c r="J22" s="30" t="n">
        <v>9.961</v>
      </c>
      <c r="K22" s="30" t="n">
        <v>0</v>
      </c>
      <c r="L22" s="30" t="n">
        <v>151.5</v>
      </c>
      <c r="M22" s="30" t="n">
        <v>73.1</v>
      </c>
      <c r="N22" s="30" t="n">
        <v>1.5</v>
      </c>
      <c r="O22" s="33" t="n">
        <v>1978</v>
      </c>
    </row>
    <row r="23" customFormat="false" ht="21" hidden="false" customHeight="true" outlineLevel="0" collapsed="false">
      <c r="A23" s="29" t="n">
        <v>27</v>
      </c>
      <c r="B23" s="29" t="s">
        <v>368</v>
      </c>
      <c r="C23" s="29" t="s">
        <v>37</v>
      </c>
      <c r="D23" s="29"/>
      <c r="E23" s="29" t="n">
        <v>160</v>
      </c>
      <c r="F23" s="29" t="s">
        <v>36</v>
      </c>
      <c r="G23" s="30" t="n">
        <v>0</v>
      </c>
      <c r="H23" s="30" t="n">
        <v>0</v>
      </c>
      <c r="I23" s="30" t="n">
        <v>884.168</v>
      </c>
      <c r="J23" s="30" t="n">
        <v>89.87</v>
      </c>
      <c r="K23" s="30" t="n">
        <v>0</v>
      </c>
      <c r="L23" s="30" t="n">
        <v>318.6</v>
      </c>
      <c r="M23" s="30" t="n">
        <v>132.4</v>
      </c>
      <c r="N23" s="30" t="n">
        <v>3.3</v>
      </c>
      <c r="O23" s="33" t="n">
        <v>1981</v>
      </c>
    </row>
    <row r="24" customFormat="false" ht="21" hidden="false" customHeight="true" outlineLevel="0" collapsed="false">
      <c r="A24" s="29" t="n">
        <v>28</v>
      </c>
      <c r="B24" s="29" t="s">
        <v>368</v>
      </c>
      <c r="C24" s="29" t="s">
        <v>37</v>
      </c>
      <c r="D24" s="29"/>
      <c r="E24" s="29" t="n">
        <v>200</v>
      </c>
      <c r="F24" s="29" t="s">
        <v>36</v>
      </c>
      <c r="G24" s="30" t="n">
        <v>0</v>
      </c>
      <c r="H24" s="30" t="n">
        <v>3084.894</v>
      </c>
      <c r="I24" s="30" t="n">
        <v>0</v>
      </c>
      <c r="J24" s="30" t="n">
        <v>206.277</v>
      </c>
      <c r="K24" s="30" t="n">
        <v>0</v>
      </c>
      <c r="L24" s="30" t="n">
        <v>387.5</v>
      </c>
      <c r="M24" s="30" t="n">
        <v>530.4</v>
      </c>
      <c r="N24" s="30" t="n">
        <v>1</v>
      </c>
      <c r="O24" s="33" t="n">
        <v>1987</v>
      </c>
    </row>
    <row r="25" customFormat="false" ht="21" hidden="false" customHeight="true" outlineLevel="0" collapsed="false">
      <c r="A25" s="29" t="n">
        <v>29</v>
      </c>
      <c r="B25" s="29" t="s">
        <v>369</v>
      </c>
      <c r="C25" s="29" t="s">
        <v>38</v>
      </c>
      <c r="D25" s="29"/>
      <c r="E25" s="29" t="n">
        <v>700</v>
      </c>
      <c r="F25" s="29" t="s">
        <v>26</v>
      </c>
      <c r="G25" s="30" t="n">
        <v>0</v>
      </c>
      <c r="H25" s="30" t="n">
        <v>0</v>
      </c>
      <c r="I25" s="30" t="n">
        <v>0</v>
      </c>
      <c r="J25" s="30" t="n">
        <v>11650.247</v>
      </c>
      <c r="K25" s="30" t="n">
        <v>0</v>
      </c>
      <c r="L25" s="30"/>
      <c r="M25" s="30" t="n">
        <v>229.081</v>
      </c>
      <c r="N25" s="30"/>
      <c r="O25" s="31" t="n">
        <v>37974</v>
      </c>
    </row>
    <row r="26" customFormat="false" ht="21" hidden="false" customHeight="true" outlineLevel="0" collapsed="false">
      <c r="A26" s="29" t="n">
        <v>30</v>
      </c>
      <c r="B26" s="29" t="s">
        <v>39</v>
      </c>
      <c r="C26" s="29" t="s">
        <v>370</v>
      </c>
      <c r="D26" s="29"/>
      <c r="E26" s="29" t="n">
        <v>106</v>
      </c>
      <c r="F26" s="29" t="s">
        <v>26</v>
      </c>
      <c r="G26" s="30" t="n">
        <v>0</v>
      </c>
      <c r="H26" s="30" t="n">
        <v>0</v>
      </c>
      <c r="I26" s="30" t="n">
        <v>0</v>
      </c>
      <c r="J26" s="30" t="n">
        <v>2157</v>
      </c>
      <c r="K26" s="30" t="n">
        <v>0</v>
      </c>
      <c r="L26" s="30" t="n">
        <v>0</v>
      </c>
      <c r="M26" s="30" t="n">
        <v>73.07</v>
      </c>
      <c r="N26" s="30" t="n">
        <v>1</v>
      </c>
      <c r="O26" s="31" t="n">
        <v>38353</v>
      </c>
    </row>
    <row r="27" customFormat="false" ht="21" hidden="false" customHeight="true" outlineLevel="0" collapsed="false">
      <c r="A27" s="29" t="n">
        <v>31</v>
      </c>
      <c r="B27" s="29" t="s">
        <v>41</v>
      </c>
      <c r="C27" s="29" t="s">
        <v>42</v>
      </c>
      <c r="D27" s="29"/>
      <c r="E27" s="29" t="n">
        <v>150</v>
      </c>
      <c r="F27" s="29" t="s">
        <v>36</v>
      </c>
      <c r="G27" s="30" t="n">
        <v>0</v>
      </c>
      <c r="H27" s="30" t="n">
        <v>0</v>
      </c>
      <c r="I27" s="30" t="n">
        <v>0</v>
      </c>
      <c r="J27" s="30" t="n">
        <v>446.52</v>
      </c>
      <c r="K27" s="30" t="n">
        <v>0</v>
      </c>
      <c r="L27" s="30" t="n">
        <v>0</v>
      </c>
      <c r="M27" s="30" t="n">
        <v>24</v>
      </c>
      <c r="N27" s="30"/>
      <c r="O27" s="33" t="n">
        <v>1994</v>
      </c>
    </row>
    <row r="28" customFormat="false" ht="21" hidden="false" customHeight="true" outlineLevel="0" collapsed="false">
      <c r="A28" s="29" t="n">
        <v>32</v>
      </c>
      <c r="B28" s="29" t="s">
        <v>41</v>
      </c>
      <c r="C28" s="29" t="s">
        <v>42</v>
      </c>
      <c r="D28" s="29"/>
      <c r="E28" s="29" t="n">
        <v>366</v>
      </c>
      <c r="F28" s="29" t="s">
        <v>36</v>
      </c>
      <c r="G28" s="30" t="n">
        <v>0</v>
      </c>
      <c r="H28" s="30" t="n">
        <v>0</v>
      </c>
      <c r="I28" s="30" t="n">
        <v>0.26</v>
      </c>
      <c r="J28" s="30" t="n">
        <v>1893.11</v>
      </c>
      <c r="K28" s="30" t="n">
        <v>0</v>
      </c>
      <c r="L28" s="30" t="n">
        <v>0.000694444444444445</v>
      </c>
      <c r="M28" s="30" t="n">
        <v>98</v>
      </c>
      <c r="N28" s="30"/>
      <c r="O28" s="33" t="n">
        <v>1966</v>
      </c>
    </row>
    <row r="29" customFormat="false" ht="21" hidden="false" customHeight="true" outlineLevel="0" collapsed="false">
      <c r="A29" s="29" t="n">
        <v>33</v>
      </c>
      <c r="B29" s="29" t="s">
        <v>41</v>
      </c>
      <c r="C29" s="29" t="s">
        <v>42</v>
      </c>
      <c r="D29" s="29"/>
      <c r="E29" s="29" t="n">
        <v>666</v>
      </c>
      <c r="F29" s="29" t="s">
        <v>26</v>
      </c>
      <c r="G29" s="30" t="n">
        <v>0</v>
      </c>
      <c r="H29" s="30" t="n">
        <v>0</v>
      </c>
      <c r="I29" s="30" t="n">
        <v>0</v>
      </c>
      <c r="J29" s="30" t="n">
        <v>14549.38</v>
      </c>
      <c r="K29" s="30" t="n">
        <v>0</v>
      </c>
      <c r="L29" s="30" t="n">
        <v>0</v>
      </c>
      <c r="M29" s="30" t="n">
        <v>325</v>
      </c>
      <c r="N29" s="30"/>
      <c r="O29" s="33" t="n">
        <v>2005</v>
      </c>
    </row>
    <row r="30" customFormat="false" ht="21" hidden="false" customHeight="true" outlineLevel="0" collapsed="false">
      <c r="A30" s="29" t="n">
        <v>34</v>
      </c>
      <c r="B30" s="29" t="s">
        <v>41</v>
      </c>
      <c r="C30" s="29" t="s">
        <v>42</v>
      </c>
      <c r="D30" s="29"/>
      <c r="E30" s="29" t="n">
        <v>689</v>
      </c>
      <c r="F30" s="29" t="s">
        <v>26</v>
      </c>
      <c r="G30" s="30" t="n">
        <v>0</v>
      </c>
      <c r="H30" s="30" t="n">
        <v>0</v>
      </c>
      <c r="I30" s="30" t="n">
        <v>0</v>
      </c>
      <c r="J30" s="30" t="n">
        <v>4683.34</v>
      </c>
      <c r="K30" s="30" t="n">
        <v>0</v>
      </c>
      <c r="L30" s="30" t="n">
        <v>0</v>
      </c>
      <c r="M30" s="30" t="n">
        <v>82</v>
      </c>
      <c r="N30" s="30"/>
      <c r="O30" s="33" t="n">
        <v>2008</v>
      </c>
    </row>
    <row r="31" customFormat="false" ht="21" hidden="false" customHeight="true" outlineLevel="0" collapsed="false">
      <c r="A31" s="29" t="n">
        <v>35</v>
      </c>
      <c r="B31" s="29" t="s">
        <v>41</v>
      </c>
      <c r="C31" s="29" t="s">
        <v>43</v>
      </c>
      <c r="D31" s="29"/>
      <c r="E31" s="29" t="n">
        <v>283</v>
      </c>
      <c r="F31" s="29" t="s">
        <v>36</v>
      </c>
      <c r="G31" s="30" t="n">
        <v>0</v>
      </c>
      <c r="H31" s="30" t="n">
        <v>0</v>
      </c>
      <c r="I31" s="30" t="n">
        <v>0</v>
      </c>
      <c r="J31" s="30" t="n">
        <v>486.96</v>
      </c>
      <c r="K31" s="30" t="n">
        <v>0</v>
      </c>
      <c r="L31" s="30" t="n">
        <v>0</v>
      </c>
      <c r="M31" s="30" t="n">
        <v>26</v>
      </c>
      <c r="N31" s="30"/>
      <c r="O31" s="33" t="n">
        <v>1997</v>
      </c>
    </row>
    <row r="32" customFormat="false" ht="21" hidden="false" customHeight="true" outlineLevel="0" collapsed="false">
      <c r="A32" s="29" t="n">
        <v>36</v>
      </c>
      <c r="B32" s="29" t="s">
        <v>44</v>
      </c>
      <c r="C32" s="29" t="s">
        <v>371</v>
      </c>
      <c r="D32" s="29"/>
      <c r="E32" s="34" t="n">
        <v>116</v>
      </c>
      <c r="F32" s="29" t="s">
        <v>36</v>
      </c>
      <c r="G32" s="30" t="n">
        <v>2934.3033491044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6.91</v>
      </c>
      <c r="M32" s="30" t="n">
        <v>96.33</v>
      </c>
      <c r="N32" s="30" t="n">
        <v>1.73678</v>
      </c>
      <c r="O32" s="31" t="n">
        <v>36982</v>
      </c>
    </row>
    <row r="33" customFormat="false" ht="21" hidden="false" customHeight="true" outlineLevel="0" collapsed="false">
      <c r="A33" s="29" t="n">
        <v>37</v>
      </c>
      <c r="B33" s="29" t="s">
        <v>44</v>
      </c>
      <c r="C33" s="29" t="s">
        <v>46</v>
      </c>
      <c r="D33" s="29"/>
      <c r="E33" s="28" t="n">
        <v>150</v>
      </c>
      <c r="F33" s="29" t="s">
        <v>36</v>
      </c>
      <c r="G33" s="30" t="n">
        <v>4114.0713713554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2.4</v>
      </c>
      <c r="M33" s="30" t="n">
        <v>156</v>
      </c>
      <c r="N33" s="30" t="n">
        <v>1.9</v>
      </c>
      <c r="O33" s="31" t="n">
        <v>37773</v>
      </c>
    </row>
    <row r="34" customFormat="false" ht="21" hidden="false" customHeight="true" outlineLevel="0" collapsed="false">
      <c r="A34" s="29" t="n">
        <v>38</v>
      </c>
      <c r="B34" s="29" t="s">
        <v>41</v>
      </c>
      <c r="C34" s="29" t="s">
        <v>47</v>
      </c>
      <c r="D34" s="29"/>
      <c r="E34" s="29" t="n">
        <v>88</v>
      </c>
      <c r="F34" s="29" t="s">
        <v>26</v>
      </c>
      <c r="G34" s="30" t="n">
        <v>0</v>
      </c>
      <c r="H34" s="30" t="n">
        <v>0</v>
      </c>
      <c r="I34" s="30" t="n">
        <v>0</v>
      </c>
      <c r="J34" s="30" t="n">
        <v>852.5915992</v>
      </c>
      <c r="K34" s="30" t="n">
        <v>0</v>
      </c>
      <c r="L34" s="30" t="n">
        <v>0</v>
      </c>
      <c r="M34" s="30" t="n">
        <v>108</v>
      </c>
      <c r="N34" s="30"/>
      <c r="O34" s="31" t="n">
        <v>33329</v>
      </c>
    </row>
    <row r="35" customFormat="false" ht="21" hidden="false" customHeight="true" outlineLevel="0" collapsed="false">
      <c r="A35" s="29" t="n">
        <v>39</v>
      </c>
      <c r="B35" s="29" t="s">
        <v>48</v>
      </c>
      <c r="C35" s="29" t="s">
        <v>372</v>
      </c>
      <c r="D35" s="29"/>
      <c r="E35" s="29" t="n">
        <v>104.59</v>
      </c>
      <c r="F35" s="29" t="s">
        <v>36</v>
      </c>
      <c r="G35" s="30" t="n">
        <v>0</v>
      </c>
      <c r="H35" s="30" t="n">
        <v>0</v>
      </c>
      <c r="I35" s="30" t="n">
        <v>0</v>
      </c>
      <c r="J35" s="30" t="n">
        <v>1697.1174</v>
      </c>
      <c r="K35" s="30" t="n">
        <v>0</v>
      </c>
      <c r="L35" s="30"/>
      <c r="M35" s="30" t="n">
        <v>4.083</v>
      </c>
      <c r="N35" s="30"/>
      <c r="O35" s="33" t="n">
        <v>1996</v>
      </c>
    </row>
    <row r="36" customFormat="false" ht="21" hidden="false" customHeight="true" outlineLevel="0" collapsed="false">
      <c r="A36" s="29" t="n">
        <v>40</v>
      </c>
      <c r="B36" s="29" t="s">
        <v>52</v>
      </c>
      <c r="C36" s="29" t="s">
        <v>373</v>
      </c>
      <c r="D36" s="29"/>
      <c r="E36" s="29" t="n">
        <v>205</v>
      </c>
      <c r="F36" s="29" t="s">
        <v>26</v>
      </c>
      <c r="G36" s="30" t="n">
        <v>0</v>
      </c>
      <c r="H36" s="30" t="n">
        <v>0</v>
      </c>
      <c r="I36" s="30" t="n">
        <v>0</v>
      </c>
      <c r="J36" s="30" t="n">
        <v>4478.3616</v>
      </c>
      <c r="K36" s="30" t="n">
        <v>0</v>
      </c>
      <c r="L36" s="30" t="n">
        <v>4.29</v>
      </c>
      <c r="M36" s="30" t="n">
        <v>55.81</v>
      </c>
      <c r="N36" s="30" t="n">
        <v>4.55</v>
      </c>
      <c r="O36" s="35" t="n">
        <v>2000</v>
      </c>
    </row>
    <row r="37" customFormat="false" ht="21" hidden="false" customHeight="true" outlineLevel="0" collapsed="false">
      <c r="A37" s="29" t="n">
        <v>41</v>
      </c>
      <c r="B37" s="29" t="s">
        <v>52</v>
      </c>
      <c r="C37" s="29" t="s">
        <v>374</v>
      </c>
      <c r="D37" s="29"/>
      <c r="E37" s="29" t="n">
        <v>66</v>
      </c>
      <c r="F37" s="29" t="s">
        <v>36</v>
      </c>
      <c r="G37" s="30" t="n">
        <v>0</v>
      </c>
      <c r="H37" s="30" t="n">
        <v>0</v>
      </c>
      <c r="I37" s="30" t="n">
        <v>5.538414464</v>
      </c>
      <c r="J37" s="30" t="n">
        <v>492.52242432</v>
      </c>
      <c r="K37" s="30" t="n">
        <v>0</v>
      </c>
      <c r="L37" s="30" t="n">
        <v>7</v>
      </c>
      <c r="M37" s="30" t="n">
        <v>14</v>
      </c>
      <c r="N37" s="30" t="n">
        <v>0.18</v>
      </c>
      <c r="O37" s="33" t="n">
        <v>1997</v>
      </c>
    </row>
    <row r="38" customFormat="false" ht="21" hidden="false" customHeight="true" outlineLevel="0" collapsed="false">
      <c r="A38" s="29" t="n">
        <v>42</v>
      </c>
      <c r="B38" s="29" t="s">
        <v>50</v>
      </c>
      <c r="C38" s="29" t="s">
        <v>54</v>
      </c>
      <c r="D38" s="29"/>
      <c r="E38" s="29" t="n">
        <v>79.3</v>
      </c>
      <c r="F38" s="29" t="s">
        <v>36</v>
      </c>
      <c r="G38" s="30" t="n">
        <v>0</v>
      </c>
      <c r="H38" s="30" t="n">
        <v>0</v>
      </c>
      <c r="I38" s="30" t="n">
        <v>0</v>
      </c>
      <c r="J38" s="30" t="n">
        <v>190.15008888</v>
      </c>
      <c r="K38" s="30" t="n">
        <v>0</v>
      </c>
      <c r="L38" s="30" t="n">
        <v>1.67</v>
      </c>
      <c r="M38" s="30" t="n">
        <v>4.4</v>
      </c>
      <c r="N38" s="30" t="n">
        <v>0</v>
      </c>
      <c r="O38" s="33" t="n">
        <v>1959</v>
      </c>
    </row>
    <row r="39" customFormat="false" ht="21" hidden="false" customHeight="true" outlineLevel="0" collapsed="false">
      <c r="A39" s="29" t="n">
        <v>43</v>
      </c>
      <c r="B39" s="29" t="s">
        <v>50</v>
      </c>
      <c r="C39" s="29" t="s">
        <v>54</v>
      </c>
      <c r="D39" s="29"/>
      <c r="E39" s="29" t="n">
        <v>135.66</v>
      </c>
      <c r="F39" s="29" t="s">
        <v>26</v>
      </c>
      <c r="G39" s="30" t="n">
        <v>0</v>
      </c>
      <c r="H39" s="30" t="n">
        <v>0</v>
      </c>
      <c r="I39" s="30" t="n">
        <v>0</v>
      </c>
      <c r="J39" s="30" t="n">
        <v>3296.904969584</v>
      </c>
      <c r="K39" s="30" t="n">
        <v>0</v>
      </c>
      <c r="L39" s="30" t="n">
        <v>28.87</v>
      </c>
      <c r="M39" s="30" t="n">
        <v>328.1</v>
      </c>
      <c r="N39" s="30" t="n">
        <v>0</v>
      </c>
      <c r="O39" s="33" t="n">
        <v>1991</v>
      </c>
    </row>
    <row r="40" customFormat="false" ht="21" hidden="false" customHeight="true" outlineLevel="0" collapsed="false">
      <c r="A40" s="29" t="n">
        <v>44</v>
      </c>
      <c r="B40" s="29" t="s">
        <v>50</v>
      </c>
      <c r="C40" s="29" t="s">
        <v>54</v>
      </c>
      <c r="D40" s="29"/>
      <c r="E40" s="29" t="n">
        <v>135.66</v>
      </c>
      <c r="F40" s="29" t="s">
        <v>26</v>
      </c>
      <c r="G40" s="30" t="n">
        <v>0</v>
      </c>
      <c r="H40" s="30" t="n">
        <v>0</v>
      </c>
      <c r="I40" s="30" t="n">
        <v>0</v>
      </c>
      <c r="J40" s="30" t="n">
        <v>3221.876073888</v>
      </c>
      <c r="K40" s="30" t="n">
        <v>0</v>
      </c>
      <c r="L40" s="30" t="n">
        <v>28.22</v>
      </c>
      <c r="M40" s="30" t="n">
        <v>334.4</v>
      </c>
      <c r="N40" s="30" t="n">
        <v>0</v>
      </c>
      <c r="O40" s="33" t="n">
        <v>1991</v>
      </c>
    </row>
    <row r="41" s="40" customFormat="true" ht="21" hidden="false" customHeight="true" outlineLevel="0" collapsed="false">
      <c r="A41" s="37" t="n">
        <v>47</v>
      </c>
      <c r="B41" s="37" t="s">
        <v>50</v>
      </c>
      <c r="C41" s="37" t="s">
        <v>55</v>
      </c>
      <c r="D41" s="37"/>
      <c r="E41" s="37" t="n">
        <v>133.11</v>
      </c>
      <c r="F41" s="37" t="s">
        <v>36</v>
      </c>
      <c r="G41" s="38" t="n">
        <v>0</v>
      </c>
      <c r="H41" s="39" t="n">
        <v>0</v>
      </c>
      <c r="I41" s="38" t="n">
        <v>0</v>
      </c>
      <c r="J41" s="38" t="n">
        <v>1489.23612864595</v>
      </c>
      <c r="K41" s="38" t="n">
        <v>0</v>
      </c>
      <c r="L41" s="38" t="n">
        <v>0.394</v>
      </c>
      <c r="M41" s="38" t="n">
        <v>79.226</v>
      </c>
      <c r="N41" s="68" t="n">
        <v>0.836</v>
      </c>
      <c r="O41" s="33" t="n">
        <v>1963</v>
      </c>
    </row>
    <row r="42" customFormat="false" ht="21" hidden="false" customHeight="true" outlineLevel="0" collapsed="false">
      <c r="A42" s="29" t="n">
        <v>48</v>
      </c>
      <c r="B42" s="29" t="s">
        <v>375</v>
      </c>
      <c r="C42" s="29" t="s">
        <v>57</v>
      </c>
      <c r="D42" s="29"/>
      <c r="E42" s="29" t="n">
        <v>145.3</v>
      </c>
      <c r="F42" s="29" t="s">
        <v>36</v>
      </c>
      <c r="G42" s="30" t="n">
        <v>0</v>
      </c>
      <c r="H42" s="30" t="n">
        <v>0</v>
      </c>
      <c r="I42" s="30" t="n">
        <v>0</v>
      </c>
      <c r="J42" s="30" t="n">
        <v>1784.44</v>
      </c>
      <c r="K42" s="30" t="n">
        <v>0</v>
      </c>
      <c r="L42" s="30" t="n">
        <v>6</v>
      </c>
      <c r="M42" s="30" t="n">
        <v>81</v>
      </c>
      <c r="N42" s="30" t="n">
        <v>3.2</v>
      </c>
      <c r="O42" s="33" t="n">
        <v>1969</v>
      </c>
    </row>
    <row r="43" customFormat="false" ht="21" hidden="false" customHeight="true" outlineLevel="0" collapsed="false">
      <c r="A43" s="29" t="n">
        <v>50</v>
      </c>
      <c r="B43" s="29" t="s">
        <v>52</v>
      </c>
      <c r="C43" s="29" t="s">
        <v>58</v>
      </c>
      <c r="D43" s="29"/>
      <c r="E43" s="29" t="n">
        <v>56.96</v>
      </c>
      <c r="F43" s="29" t="s">
        <v>36</v>
      </c>
      <c r="G43" s="30" t="n">
        <v>0</v>
      </c>
      <c r="H43" s="30" t="n">
        <v>0</v>
      </c>
      <c r="I43" s="30" t="n">
        <v>0</v>
      </c>
      <c r="J43" s="30" t="n">
        <v>1024.363647</v>
      </c>
      <c r="K43" s="30" t="n">
        <v>0</v>
      </c>
      <c r="L43" s="30" t="n">
        <v>9</v>
      </c>
      <c r="M43" s="30" t="n">
        <v>178</v>
      </c>
      <c r="N43" s="30" t="n">
        <v>0.0409</v>
      </c>
      <c r="O43" s="33" t="n">
        <v>1965</v>
      </c>
    </row>
    <row r="44" customFormat="false" ht="21" hidden="false" customHeight="true" outlineLevel="0" collapsed="false">
      <c r="A44" s="29" t="n">
        <v>51</v>
      </c>
      <c r="B44" s="29" t="s">
        <v>52</v>
      </c>
      <c r="C44" s="29" t="s">
        <v>58</v>
      </c>
      <c r="D44" s="29"/>
      <c r="E44" s="29" t="n">
        <v>59.96</v>
      </c>
      <c r="F44" s="29" t="s">
        <v>36</v>
      </c>
      <c r="G44" s="30" t="n">
        <v>0</v>
      </c>
      <c r="H44" s="30" t="n">
        <v>0</v>
      </c>
      <c r="I44" s="30" t="n">
        <v>0</v>
      </c>
      <c r="J44" s="30" t="n">
        <v>1024.363647</v>
      </c>
      <c r="K44" s="30" t="n">
        <v>0</v>
      </c>
      <c r="L44" s="30" t="n">
        <v>9</v>
      </c>
      <c r="M44" s="30" t="n">
        <v>178</v>
      </c>
      <c r="N44" s="30" t="n">
        <v>0.0409</v>
      </c>
      <c r="O44" s="33" t="n">
        <v>1974</v>
      </c>
    </row>
    <row r="45" customFormat="false" ht="21" hidden="false" customHeight="true" outlineLevel="0" collapsed="false">
      <c r="A45" s="29" t="n">
        <v>55</v>
      </c>
      <c r="B45" s="29" t="s">
        <v>376</v>
      </c>
      <c r="C45" s="29" t="s">
        <v>59</v>
      </c>
      <c r="D45" s="29"/>
      <c r="E45" s="29" t="n">
        <v>76</v>
      </c>
      <c r="F45" s="29" t="s">
        <v>36</v>
      </c>
      <c r="G45" s="30" t="n">
        <v>0</v>
      </c>
      <c r="H45" s="30" t="n">
        <v>0</v>
      </c>
      <c r="I45" s="30" t="n">
        <v>0</v>
      </c>
      <c r="J45" s="30" t="n">
        <v>1617.996413</v>
      </c>
      <c r="K45" s="30" t="n">
        <v>0</v>
      </c>
      <c r="L45" s="30" t="n">
        <v>5.706</v>
      </c>
      <c r="M45" s="30" t="n">
        <v>39.335</v>
      </c>
      <c r="N45" s="30" t="n">
        <v>0.16</v>
      </c>
      <c r="O45" s="33" t="n">
        <v>1999</v>
      </c>
    </row>
    <row r="46" customFormat="false" ht="21" hidden="false" customHeight="true" outlineLevel="0" collapsed="false">
      <c r="A46" s="29" t="n">
        <v>56</v>
      </c>
      <c r="B46" s="29" t="s">
        <v>60</v>
      </c>
      <c r="C46" s="29" t="s">
        <v>61</v>
      </c>
      <c r="D46" s="29"/>
      <c r="E46" s="29" t="n">
        <v>149.5</v>
      </c>
      <c r="F46" s="29" t="s">
        <v>26</v>
      </c>
      <c r="G46" s="30" t="n">
        <v>0</v>
      </c>
      <c r="H46" s="30" t="n">
        <v>0</v>
      </c>
      <c r="I46" s="30" t="n">
        <v>0</v>
      </c>
      <c r="J46" s="30" t="n">
        <v>4248.67</v>
      </c>
      <c r="K46" s="30" t="n">
        <v>0</v>
      </c>
      <c r="L46" s="30" t="n">
        <v>2.19</v>
      </c>
      <c r="M46" s="30" t="n">
        <v>103.15</v>
      </c>
      <c r="N46" s="30" t="n">
        <v>11.98</v>
      </c>
      <c r="O46" s="31" t="n">
        <v>36496</v>
      </c>
    </row>
    <row r="47" customFormat="false" ht="21" hidden="false" customHeight="true" outlineLevel="0" collapsed="false">
      <c r="A47" s="29" t="n">
        <v>57</v>
      </c>
      <c r="B47" s="29" t="s">
        <v>60</v>
      </c>
      <c r="C47" s="29" t="s">
        <v>61</v>
      </c>
      <c r="D47" s="29"/>
      <c r="E47" s="29" t="n">
        <v>149.5</v>
      </c>
      <c r="F47" s="29" t="s">
        <v>26</v>
      </c>
      <c r="G47" s="30" t="n">
        <v>0</v>
      </c>
      <c r="H47" s="30" t="n">
        <v>0</v>
      </c>
      <c r="I47" s="30" t="n">
        <v>0</v>
      </c>
      <c r="J47" s="30" t="n">
        <v>3732.8</v>
      </c>
      <c r="K47" s="30" t="n">
        <v>0</v>
      </c>
      <c r="L47" s="30" t="n">
        <v>1.92</v>
      </c>
      <c r="M47" s="30" t="n">
        <v>107.79</v>
      </c>
      <c r="N47" s="30" t="n">
        <v>10.53</v>
      </c>
      <c r="O47" s="31" t="n">
        <v>36496</v>
      </c>
    </row>
    <row r="48" customFormat="false" ht="21" hidden="false" customHeight="true" outlineLevel="0" collapsed="false">
      <c r="A48" s="29" t="n">
        <v>58</v>
      </c>
      <c r="B48" s="29" t="s">
        <v>62</v>
      </c>
      <c r="C48" s="29" t="s">
        <v>63</v>
      </c>
      <c r="D48" s="29"/>
      <c r="E48" s="29" t="n">
        <v>149.5</v>
      </c>
      <c r="F48" s="29" t="s">
        <v>26</v>
      </c>
      <c r="G48" s="30" t="n">
        <v>0</v>
      </c>
      <c r="H48" s="30" t="n">
        <v>0</v>
      </c>
      <c r="I48" s="30" t="n">
        <v>0</v>
      </c>
      <c r="J48" s="30" t="n">
        <v>3893.6728135272</v>
      </c>
      <c r="K48" s="30" t="n">
        <v>0</v>
      </c>
      <c r="L48" s="30" t="n">
        <v>0</v>
      </c>
      <c r="M48" s="30" t="n">
        <v>272.96</v>
      </c>
      <c r="N48" s="30" t="n">
        <v>0.279</v>
      </c>
      <c r="O48" s="31" t="n">
        <v>36069</v>
      </c>
    </row>
    <row r="49" customFormat="false" ht="21" hidden="false" customHeight="true" outlineLevel="0" collapsed="false">
      <c r="A49" s="29" t="n">
        <v>59</v>
      </c>
      <c r="B49" s="29" t="s">
        <v>62</v>
      </c>
      <c r="C49" s="29" t="s">
        <v>63</v>
      </c>
      <c r="D49" s="29"/>
      <c r="E49" s="29" t="n">
        <v>149.5</v>
      </c>
      <c r="F49" s="29" t="s">
        <v>26</v>
      </c>
      <c r="G49" s="30" t="n">
        <v>0</v>
      </c>
      <c r="H49" s="30" t="n">
        <v>0</v>
      </c>
      <c r="I49" s="30" t="n">
        <v>0</v>
      </c>
      <c r="J49" s="30" t="n">
        <v>4163.5267287768</v>
      </c>
      <c r="K49" s="30" t="n">
        <v>0</v>
      </c>
      <c r="L49" s="30" t="n">
        <v>0</v>
      </c>
      <c r="M49" s="30" t="n">
        <v>335.28</v>
      </c>
      <c r="N49" s="30" t="n">
        <v>0.282</v>
      </c>
      <c r="O49" s="31" t="n">
        <v>36069</v>
      </c>
    </row>
    <row r="50" customFormat="false" ht="21" hidden="false" customHeight="true" outlineLevel="0" collapsed="false">
      <c r="A50" s="29" t="n">
        <v>62</v>
      </c>
      <c r="B50" s="29" t="s">
        <v>64</v>
      </c>
      <c r="C50" s="29" t="s">
        <v>65</v>
      </c>
      <c r="D50" s="29"/>
      <c r="E50" s="29" t="n">
        <v>65</v>
      </c>
      <c r="F50" s="29" t="s">
        <v>36</v>
      </c>
      <c r="G50" s="30" t="n">
        <v>0</v>
      </c>
      <c r="H50" s="30" t="n">
        <v>0</v>
      </c>
      <c r="I50" s="30" t="n">
        <v>0</v>
      </c>
      <c r="J50" s="30" t="n">
        <v>599.423</v>
      </c>
      <c r="K50" s="30" t="n">
        <v>0</v>
      </c>
      <c r="L50" s="30" t="n">
        <v>0</v>
      </c>
      <c r="M50" s="30" t="n">
        <v>22</v>
      </c>
      <c r="N50" s="30" t="n">
        <v>0</v>
      </c>
      <c r="O50" s="31" t="n">
        <v>32721</v>
      </c>
    </row>
    <row r="51" customFormat="false" ht="21" hidden="false" customHeight="true" outlineLevel="0" collapsed="false">
      <c r="A51" s="29" t="n">
        <v>63</v>
      </c>
      <c r="B51" s="29" t="s">
        <v>66</v>
      </c>
      <c r="C51" s="29" t="s">
        <v>67</v>
      </c>
      <c r="D51" s="29"/>
      <c r="E51" s="29" t="n">
        <v>365</v>
      </c>
      <c r="F51" s="29" t="s">
        <v>26</v>
      </c>
      <c r="G51" s="30" t="n">
        <v>0</v>
      </c>
      <c r="H51" s="30" t="n">
        <v>0</v>
      </c>
      <c r="I51" s="30" t="n">
        <v>0</v>
      </c>
      <c r="J51" s="30" t="n">
        <v>3535.8766245297</v>
      </c>
      <c r="K51" s="30" t="n">
        <v>0</v>
      </c>
      <c r="L51" s="30"/>
      <c r="M51" s="30" t="n">
        <v>92.11</v>
      </c>
      <c r="N51" s="30"/>
      <c r="O51" s="31" t="n">
        <v>35977</v>
      </c>
    </row>
    <row r="52" customFormat="false" ht="21" hidden="false" customHeight="true" outlineLevel="0" collapsed="false">
      <c r="A52" s="29" t="n">
        <v>64</v>
      </c>
      <c r="B52" s="29" t="s">
        <v>377</v>
      </c>
      <c r="C52" s="29" t="s">
        <v>69</v>
      </c>
      <c r="D52" s="29"/>
      <c r="E52" s="29" t="n">
        <v>52</v>
      </c>
      <c r="F52" s="29" t="s">
        <v>36</v>
      </c>
      <c r="G52" s="30" t="n">
        <v>0</v>
      </c>
      <c r="H52" s="30" t="n">
        <v>1206.412636</v>
      </c>
      <c r="I52" s="30" t="n">
        <v>0</v>
      </c>
      <c r="J52" s="30" t="n">
        <v>30.85382132</v>
      </c>
      <c r="K52" s="30" t="n">
        <v>0</v>
      </c>
      <c r="L52" s="30" t="n">
        <v>3.26</v>
      </c>
      <c r="M52" s="30" t="n">
        <v>77.4</v>
      </c>
      <c r="N52" s="30" t="n">
        <v>0.54</v>
      </c>
      <c r="O52" s="31" t="n">
        <v>37361</v>
      </c>
    </row>
    <row r="53" customFormat="false" ht="21" hidden="false" customHeight="true" outlineLevel="0" collapsed="false">
      <c r="A53" s="29" t="n">
        <v>65</v>
      </c>
      <c r="B53" s="29" t="s">
        <v>70</v>
      </c>
      <c r="C53" s="29" t="s">
        <v>71</v>
      </c>
      <c r="D53" s="29"/>
      <c r="E53" s="29" t="n">
        <v>684</v>
      </c>
      <c r="F53" s="29" t="s">
        <v>26</v>
      </c>
      <c r="G53" s="30" t="n">
        <v>0</v>
      </c>
      <c r="H53" s="30" t="n">
        <v>0</v>
      </c>
      <c r="I53" s="30" t="n">
        <v>0</v>
      </c>
      <c r="J53" s="30" t="n">
        <v>12262.316690988</v>
      </c>
      <c r="K53" s="30" t="n">
        <v>0</v>
      </c>
      <c r="L53" s="30" t="n">
        <v>0</v>
      </c>
      <c r="M53" s="30" t="n">
        <v>194</v>
      </c>
      <c r="N53" s="30" t="n">
        <v>0</v>
      </c>
      <c r="O53" s="31" t="n">
        <v>37975</v>
      </c>
    </row>
    <row r="54" customFormat="false" ht="21" hidden="false" customHeight="true" outlineLevel="0" collapsed="false">
      <c r="A54" s="29" t="n">
        <v>66</v>
      </c>
      <c r="B54" s="29" t="s">
        <v>70</v>
      </c>
      <c r="C54" s="29" t="s">
        <v>71</v>
      </c>
      <c r="D54" s="29"/>
      <c r="E54" s="29" t="n">
        <v>684</v>
      </c>
      <c r="F54" s="29" t="s">
        <v>26</v>
      </c>
      <c r="G54" s="30" t="n">
        <v>0</v>
      </c>
      <c r="H54" s="30" t="n">
        <v>0</v>
      </c>
      <c r="I54" s="30" t="n">
        <v>0</v>
      </c>
      <c r="J54" s="30" t="n">
        <v>9526.110448036</v>
      </c>
      <c r="K54" s="30" t="n">
        <v>0</v>
      </c>
      <c r="L54" s="30" t="n">
        <v>0</v>
      </c>
      <c r="M54" s="30" t="n">
        <v>154</v>
      </c>
      <c r="N54" s="30" t="n">
        <v>0</v>
      </c>
      <c r="O54" s="31" t="n">
        <v>37919</v>
      </c>
    </row>
    <row r="55" customFormat="false" ht="21" hidden="false" customHeight="true" outlineLevel="0" collapsed="false">
      <c r="A55" s="29" t="n">
        <v>67</v>
      </c>
      <c r="B55" s="29" t="s">
        <v>70</v>
      </c>
      <c r="C55" s="29" t="s">
        <v>71</v>
      </c>
      <c r="D55" s="29"/>
      <c r="E55" s="29" t="n">
        <v>684</v>
      </c>
      <c r="F55" s="29" t="s">
        <v>26</v>
      </c>
      <c r="G55" s="30" t="n">
        <v>0</v>
      </c>
      <c r="H55" s="30" t="n">
        <v>0</v>
      </c>
      <c r="I55" s="30" t="n">
        <v>0</v>
      </c>
      <c r="J55" s="30" t="n">
        <v>9821.284680844</v>
      </c>
      <c r="K55" s="30" t="n">
        <v>0</v>
      </c>
      <c r="L55" s="30" t="n">
        <v>0</v>
      </c>
      <c r="M55" s="30" t="n">
        <v>146</v>
      </c>
      <c r="N55" s="30" t="n">
        <v>0</v>
      </c>
      <c r="O55" s="31" t="n">
        <v>37802</v>
      </c>
    </row>
    <row r="56" customFormat="false" ht="21" hidden="false" customHeight="true" outlineLevel="0" collapsed="false">
      <c r="A56" s="29" t="n">
        <v>68</v>
      </c>
      <c r="B56" s="29" t="s">
        <v>70</v>
      </c>
      <c r="C56" s="29" t="s">
        <v>72</v>
      </c>
      <c r="D56" s="29"/>
      <c r="E56" s="29" t="n">
        <v>800</v>
      </c>
      <c r="F56" s="29" t="s">
        <v>36</v>
      </c>
      <c r="G56" s="30" t="n">
        <v>0</v>
      </c>
      <c r="H56" s="30" t="n">
        <v>13079.1</v>
      </c>
      <c r="I56" s="30" t="n">
        <v>346.645</v>
      </c>
      <c r="J56" s="30" t="n">
        <v>0</v>
      </c>
      <c r="K56" s="30" t="n">
        <v>0</v>
      </c>
      <c r="L56" s="30" t="n">
        <v>969</v>
      </c>
      <c r="M56" s="30" t="n">
        <v>601</v>
      </c>
      <c r="N56" s="30" t="n">
        <v>55</v>
      </c>
      <c r="O56" s="31" t="n">
        <v>27152</v>
      </c>
    </row>
    <row r="57" customFormat="false" ht="21" hidden="false" customHeight="true" outlineLevel="0" collapsed="false">
      <c r="A57" s="29" t="n">
        <v>69</v>
      </c>
      <c r="B57" s="29" t="s">
        <v>70</v>
      </c>
      <c r="C57" s="29" t="s">
        <v>72</v>
      </c>
      <c r="D57" s="29"/>
      <c r="E57" s="29" t="n">
        <v>800</v>
      </c>
      <c r="F57" s="29" t="s">
        <v>36</v>
      </c>
      <c r="G57" s="30" t="n">
        <v>0</v>
      </c>
      <c r="H57" s="30" t="n">
        <v>15255.7</v>
      </c>
      <c r="I57" s="30" t="n">
        <v>325.489</v>
      </c>
      <c r="J57" s="30" t="n">
        <v>0</v>
      </c>
      <c r="K57" s="30" t="n">
        <v>0</v>
      </c>
      <c r="L57" s="30" t="n">
        <v>1029</v>
      </c>
      <c r="M57" s="30" t="n">
        <v>731</v>
      </c>
      <c r="N57" s="30" t="n">
        <v>43</v>
      </c>
      <c r="O57" s="31" t="n">
        <v>28334</v>
      </c>
    </row>
    <row r="58" customFormat="false" ht="21" hidden="false" customHeight="true" outlineLevel="0" collapsed="false">
      <c r="A58" s="29" t="n">
        <v>70</v>
      </c>
      <c r="B58" s="29" t="s">
        <v>70</v>
      </c>
      <c r="C58" s="29" t="s">
        <v>73</v>
      </c>
      <c r="D58" s="29"/>
      <c r="E58" s="29" t="n">
        <v>684</v>
      </c>
      <c r="F58" s="29" t="s">
        <v>26</v>
      </c>
      <c r="G58" s="30" t="n">
        <v>0</v>
      </c>
      <c r="H58" s="30" t="n">
        <v>0</v>
      </c>
      <c r="I58" s="30" t="n">
        <v>0</v>
      </c>
      <c r="J58" s="30" t="n">
        <v>13021.6805426163</v>
      </c>
      <c r="K58" s="30" t="n">
        <v>0</v>
      </c>
      <c r="L58" s="30"/>
      <c r="M58" s="30" t="n">
        <v>235.431</v>
      </c>
      <c r="N58" s="30"/>
      <c r="O58" s="31" t="n">
        <v>38069</v>
      </c>
    </row>
    <row r="59" customFormat="false" ht="21" hidden="false" customHeight="true" outlineLevel="0" collapsed="false">
      <c r="A59" s="29" t="n">
        <v>71</v>
      </c>
      <c r="B59" s="29" t="s">
        <v>70</v>
      </c>
      <c r="C59" s="29" t="s">
        <v>73</v>
      </c>
      <c r="D59" s="29"/>
      <c r="E59" s="29" t="n">
        <v>684</v>
      </c>
      <c r="F59" s="29" t="s">
        <v>26</v>
      </c>
      <c r="G59" s="30" t="n">
        <v>0</v>
      </c>
      <c r="H59" s="30" t="n">
        <v>0</v>
      </c>
      <c r="I59" s="30" t="n">
        <v>0</v>
      </c>
      <c r="J59" s="30" t="n">
        <v>9021.08087051372</v>
      </c>
      <c r="K59" s="30" t="n">
        <v>0</v>
      </c>
      <c r="L59" s="30"/>
      <c r="M59" s="30" t="n">
        <v>165.329</v>
      </c>
      <c r="N59" s="30"/>
      <c r="O59" s="31" t="n">
        <v>38188</v>
      </c>
    </row>
    <row r="60" customFormat="false" ht="21" hidden="false" customHeight="true" outlineLevel="0" collapsed="false">
      <c r="A60" s="29" t="n">
        <v>72</v>
      </c>
      <c r="B60" s="29" t="s">
        <v>70</v>
      </c>
      <c r="C60" s="29" t="s">
        <v>73</v>
      </c>
      <c r="D60" s="29"/>
      <c r="E60" s="29" t="n">
        <v>684</v>
      </c>
      <c r="F60" s="29" t="s">
        <v>26</v>
      </c>
      <c r="G60" s="30" t="n">
        <v>0</v>
      </c>
      <c r="H60" s="30" t="n">
        <v>0</v>
      </c>
      <c r="I60" s="30" t="n">
        <v>0</v>
      </c>
      <c r="J60" s="30" t="n">
        <v>10532.8892985695</v>
      </c>
      <c r="K60" s="30" t="n">
        <v>0</v>
      </c>
      <c r="L60" s="30"/>
      <c r="M60" s="30" t="n">
        <v>158.855</v>
      </c>
      <c r="N60" s="30"/>
      <c r="O60" s="31" t="n">
        <v>38157</v>
      </c>
    </row>
    <row r="61" customFormat="false" ht="21" hidden="false" customHeight="true" outlineLevel="0" collapsed="false">
      <c r="A61" s="29" t="n">
        <v>73</v>
      </c>
      <c r="B61" s="29" t="s">
        <v>70</v>
      </c>
      <c r="C61" s="29" t="s">
        <v>378</v>
      </c>
      <c r="D61" s="29"/>
      <c r="E61" s="29" t="n">
        <v>705</v>
      </c>
      <c r="F61" s="29" t="s">
        <v>26</v>
      </c>
      <c r="G61" s="30" t="n">
        <v>0</v>
      </c>
      <c r="H61" s="30" t="n">
        <v>0</v>
      </c>
      <c r="I61" s="30" t="n">
        <v>0</v>
      </c>
      <c r="J61" s="30" t="n">
        <v>10262.9112478452</v>
      </c>
      <c r="K61" s="30" t="n">
        <v>0</v>
      </c>
      <c r="L61" s="30"/>
      <c r="M61" s="30" t="n">
        <v>246.5</v>
      </c>
      <c r="N61" s="30"/>
      <c r="O61" s="31" t="n">
        <v>38572</v>
      </c>
    </row>
    <row r="62" customFormat="false" ht="21" hidden="false" customHeight="true" outlineLevel="0" collapsed="false">
      <c r="A62" s="29" t="n">
        <v>74</v>
      </c>
      <c r="B62" s="29" t="s">
        <v>70</v>
      </c>
      <c r="C62" s="29" t="s">
        <v>378</v>
      </c>
      <c r="D62" s="29"/>
      <c r="E62" s="29" t="n">
        <v>705</v>
      </c>
      <c r="F62" s="29" t="s">
        <v>26</v>
      </c>
      <c r="G62" s="30" t="n">
        <v>0</v>
      </c>
      <c r="H62" s="30" t="n">
        <v>0</v>
      </c>
      <c r="I62" s="30" t="n">
        <v>0</v>
      </c>
      <c r="J62" s="30" t="n">
        <v>10448.55630864</v>
      </c>
      <c r="K62" s="30" t="n">
        <v>0</v>
      </c>
      <c r="L62" s="30"/>
      <c r="M62" s="30" t="n">
        <v>273.5</v>
      </c>
      <c r="N62" s="30"/>
      <c r="O62" s="31" t="n">
        <v>38645</v>
      </c>
    </row>
    <row r="63" customFormat="false" ht="21" hidden="false" customHeight="true" outlineLevel="0" collapsed="false">
      <c r="A63" s="29" t="n">
        <v>75</v>
      </c>
      <c r="B63" s="29" t="s">
        <v>70</v>
      </c>
      <c r="C63" s="29" t="s">
        <v>75</v>
      </c>
      <c r="D63" s="29"/>
      <c r="E63" s="29" t="n">
        <v>800</v>
      </c>
      <c r="F63" s="29" t="s">
        <v>36</v>
      </c>
      <c r="G63" s="30" t="n">
        <v>0</v>
      </c>
      <c r="H63" s="30" t="n">
        <v>0</v>
      </c>
      <c r="I63" s="30" t="n">
        <v>7822.78</v>
      </c>
      <c r="J63" s="30" t="n">
        <v>0</v>
      </c>
      <c r="K63" s="30" t="n">
        <v>0</v>
      </c>
      <c r="L63" s="30" t="n">
        <v>1750</v>
      </c>
      <c r="M63" s="30" t="n">
        <v>730</v>
      </c>
      <c r="N63" s="30" t="n">
        <v>25</v>
      </c>
      <c r="O63" s="33" t="s">
        <v>76</v>
      </c>
    </row>
    <row r="64" customFormat="false" ht="21" hidden="false" customHeight="true" outlineLevel="0" collapsed="false">
      <c r="A64" s="29" t="n">
        <v>76</v>
      </c>
      <c r="B64" s="29" t="s">
        <v>70</v>
      </c>
      <c r="C64" s="29" t="s">
        <v>75</v>
      </c>
      <c r="D64" s="29"/>
      <c r="E64" s="29" t="n">
        <v>800</v>
      </c>
      <c r="F64" s="29" t="s">
        <v>36</v>
      </c>
      <c r="G64" s="30" t="n">
        <v>0</v>
      </c>
      <c r="H64" s="30" t="n">
        <v>0</v>
      </c>
      <c r="I64" s="30" t="n">
        <v>7817.94</v>
      </c>
      <c r="J64" s="30" t="n">
        <v>0</v>
      </c>
      <c r="K64" s="30" t="n">
        <v>0</v>
      </c>
      <c r="L64" s="30" t="n">
        <v>1711</v>
      </c>
      <c r="M64" s="30" t="n">
        <v>784</v>
      </c>
      <c r="N64" s="30" t="n">
        <v>25</v>
      </c>
      <c r="O64" s="33" t="s">
        <v>77</v>
      </c>
    </row>
    <row r="65" customFormat="false" ht="21" hidden="false" customHeight="true" outlineLevel="0" collapsed="false">
      <c r="A65" s="29" t="n">
        <v>77</v>
      </c>
      <c r="B65" s="29" t="s">
        <v>70</v>
      </c>
      <c r="C65" s="29" t="s">
        <v>75</v>
      </c>
      <c r="D65" s="29"/>
      <c r="E65" s="29" t="n">
        <v>1600</v>
      </c>
      <c r="F65" s="29" t="s">
        <v>36</v>
      </c>
      <c r="G65" s="30" t="n">
        <v>0</v>
      </c>
      <c r="H65" s="30" t="n">
        <v>0</v>
      </c>
      <c r="I65" s="30" t="n">
        <v>23897.1</v>
      </c>
      <c r="J65" s="30" t="n">
        <v>0</v>
      </c>
      <c r="K65" s="30" t="n">
        <v>0</v>
      </c>
      <c r="L65" s="30" t="n">
        <v>1320</v>
      </c>
      <c r="M65" s="30" t="n">
        <v>1196</v>
      </c>
      <c r="N65" s="30" t="n">
        <v>38</v>
      </c>
      <c r="O65" s="33" t="s">
        <v>78</v>
      </c>
    </row>
    <row r="66" customFormat="false" ht="21" hidden="false" customHeight="true" outlineLevel="0" collapsed="false">
      <c r="A66" s="29" t="n">
        <v>78</v>
      </c>
      <c r="B66" s="29" t="s">
        <v>70</v>
      </c>
      <c r="C66" s="29" t="s">
        <v>79</v>
      </c>
      <c r="D66" s="29"/>
      <c r="E66" s="29" t="n">
        <v>611.5</v>
      </c>
      <c r="F66" s="29" t="s">
        <v>36</v>
      </c>
      <c r="G66" s="30" t="n">
        <v>0</v>
      </c>
      <c r="H66" s="30" t="n">
        <v>0</v>
      </c>
      <c r="I66" s="30" t="n">
        <v>156.866259951492</v>
      </c>
      <c r="J66" s="30" t="n">
        <v>635.330168636072</v>
      </c>
      <c r="K66" s="30" t="n">
        <v>0</v>
      </c>
      <c r="L66" s="30" t="n">
        <v>15.91</v>
      </c>
      <c r="M66" s="30" t="n">
        <v>34.35</v>
      </c>
      <c r="N66" s="30" t="n">
        <v>0.28</v>
      </c>
      <c r="O66" s="31" t="n">
        <v>24610</v>
      </c>
    </row>
    <row r="67" customFormat="false" ht="21" hidden="false" customHeight="true" outlineLevel="0" collapsed="false">
      <c r="A67" s="29" t="n">
        <v>79</v>
      </c>
      <c r="B67" s="29" t="s">
        <v>70</v>
      </c>
      <c r="C67" s="29" t="s">
        <v>79</v>
      </c>
      <c r="D67" s="29"/>
      <c r="E67" s="29" t="n">
        <v>765</v>
      </c>
      <c r="F67" s="29" t="s">
        <v>26</v>
      </c>
      <c r="G67" s="30" t="n">
        <v>0</v>
      </c>
      <c r="H67" s="30" t="n">
        <v>0</v>
      </c>
      <c r="I67" s="30" t="n">
        <v>0</v>
      </c>
      <c r="J67" s="30" t="n">
        <v>7257.48740798154</v>
      </c>
      <c r="K67" s="30" t="n">
        <v>0</v>
      </c>
      <c r="L67" s="30"/>
      <c r="M67" s="30" t="n">
        <v>151.3</v>
      </c>
      <c r="N67" s="30"/>
      <c r="O67" s="31" t="n">
        <v>39304</v>
      </c>
    </row>
    <row r="68" s="40" customFormat="true" ht="21" hidden="false" customHeight="true" outlineLevel="0" collapsed="false">
      <c r="A68" s="37" t="n">
        <v>80</v>
      </c>
      <c r="B68" s="37" t="s">
        <v>70</v>
      </c>
      <c r="C68" s="37" t="s">
        <v>79</v>
      </c>
      <c r="D68" s="29"/>
      <c r="E68" s="69" t="n">
        <v>765</v>
      </c>
      <c r="F68" s="37" t="s">
        <v>26</v>
      </c>
      <c r="G68" s="70" t="n">
        <v>0</v>
      </c>
      <c r="H68" s="70" t="n">
        <v>0</v>
      </c>
      <c r="I68" s="70" t="n">
        <v>0</v>
      </c>
      <c r="J68" s="70" t="n">
        <v>6893.41589771944</v>
      </c>
      <c r="K68" s="70" t="n">
        <v>0</v>
      </c>
      <c r="L68" s="71"/>
      <c r="M68" s="69" t="n">
        <v>122.05</v>
      </c>
      <c r="N68" s="71"/>
      <c r="O68" s="72" t="n">
        <v>39304</v>
      </c>
    </row>
    <row r="69" customFormat="false" ht="21" hidden="false" customHeight="true" outlineLevel="0" collapsed="false">
      <c r="A69" s="29" t="n">
        <v>81</v>
      </c>
      <c r="B69" s="29" t="s">
        <v>70</v>
      </c>
      <c r="C69" s="29" t="s">
        <v>79</v>
      </c>
      <c r="D69" s="29"/>
      <c r="E69" s="29" t="n">
        <v>771.5</v>
      </c>
      <c r="F69" s="33" t="s">
        <v>36</v>
      </c>
      <c r="G69" s="30" t="n">
        <v>0</v>
      </c>
      <c r="H69" s="30" t="n">
        <v>0</v>
      </c>
      <c r="I69" s="30" t="n">
        <v>271.50789703765</v>
      </c>
      <c r="J69" s="30" t="n">
        <v>355.20203220411</v>
      </c>
      <c r="K69" s="30" t="n">
        <v>0</v>
      </c>
      <c r="L69" s="30" t="n">
        <v>26.87</v>
      </c>
      <c r="M69" s="30" t="n">
        <v>27.4</v>
      </c>
      <c r="N69" s="30" t="n">
        <v>0.33</v>
      </c>
      <c r="O69" s="31" t="n">
        <v>25682</v>
      </c>
    </row>
    <row r="70" customFormat="false" ht="21" hidden="false" customHeight="true" outlineLevel="0" collapsed="false">
      <c r="A70" s="29" t="n">
        <v>82</v>
      </c>
      <c r="B70" s="29" t="s">
        <v>70</v>
      </c>
      <c r="C70" s="29" t="s">
        <v>79</v>
      </c>
      <c r="D70" s="29"/>
      <c r="E70" s="29" t="n">
        <v>792.5</v>
      </c>
      <c r="F70" s="33" t="s">
        <v>36</v>
      </c>
      <c r="G70" s="30" t="n">
        <v>0</v>
      </c>
      <c r="H70" s="30" t="n">
        <v>0</v>
      </c>
      <c r="I70" s="30" t="n">
        <v>857.94949850792</v>
      </c>
      <c r="J70" s="30" t="n">
        <v>2154.10667767914</v>
      </c>
      <c r="K70" s="30" t="n">
        <v>0</v>
      </c>
      <c r="L70" s="30" t="n">
        <v>95.94</v>
      </c>
      <c r="M70" s="30" t="n">
        <v>130.33</v>
      </c>
      <c r="N70" s="30" t="n">
        <v>0.24</v>
      </c>
      <c r="O70" s="31" t="n">
        <v>25786</v>
      </c>
    </row>
    <row r="71" customFormat="false" ht="21" hidden="false" customHeight="true" outlineLevel="0" collapsed="false">
      <c r="A71" s="29" t="n">
        <v>83</v>
      </c>
      <c r="B71" s="29" t="s">
        <v>379</v>
      </c>
      <c r="C71" s="29" t="s">
        <v>380</v>
      </c>
      <c r="D71" s="29"/>
      <c r="E71" s="29" t="n">
        <v>105</v>
      </c>
      <c r="F71" s="29" t="s">
        <v>26</v>
      </c>
      <c r="G71" s="30" t="n">
        <v>0</v>
      </c>
      <c r="H71" s="30" t="n">
        <v>0</v>
      </c>
      <c r="I71" s="30" t="n">
        <v>0</v>
      </c>
      <c r="J71" s="30" t="n">
        <v>2874.64061722693</v>
      </c>
      <c r="K71" s="30" t="n">
        <v>0</v>
      </c>
      <c r="L71" s="30"/>
      <c r="M71" s="30" t="n">
        <v>294</v>
      </c>
      <c r="N71" s="30"/>
      <c r="O71" s="31" t="n">
        <v>36661</v>
      </c>
    </row>
    <row r="72" customFormat="false" ht="21" hidden="false" customHeight="true" outlineLevel="0" collapsed="false">
      <c r="A72" s="29" t="n">
        <v>84</v>
      </c>
      <c r="B72" s="29" t="s">
        <v>379</v>
      </c>
      <c r="C72" s="29" t="s">
        <v>380</v>
      </c>
      <c r="D72" s="29"/>
      <c r="E72" s="29" t="n">
        <v>105</v>
      </c>
      <c r="F72" s="29" t="s">
        <v>26</v>
      </c>
      <c r="G72" s="30" t="n">
        <v>0</v>
      </c>
      <c r="H72" s="30" t="n">
        <v>0</v>
      </c>
      <c r="I72" s="30" t="n">
        <v>0</v>
      </c>
      <c r="J72" s="30" t="n">
        <v>2593.87815449208</v>
      </c>
      <c r="K72" s="30" t="n">
        <v>0</v>
      </c>
      <c r="L72" s="30"/>
      <c r="M72" s="30" t="n">
        <v>290</v>
      </c>
      <c r="N72" s="30"/>
      <c r="O72" s="31" t="n">
        <v>36661</v>
      </c>
    </row>
    <row r="73" customFormat="false" ht="21" hidden="false" customHeight="true" outlineLevel="0" collapsed="false">
      <c r="A73" s="29" t="n">
        <v>85</v>
      </c>
      <c r="B73" s="29" t="s">
        <v>82</v>
      </c>
      <c r="C73" s="29" t="s">
        <v>83</v>
      </c>
      <c r="D73" s="29"/>
      <c r="E73" s="29" t="n">
        <v>296</v>
      </c>
      <c r="F73" s="29" t="s">
        <v>26</v>
      </c>
      <c r="G73" s="30" t="n">
        <v>0</v>
      </c>
      <c r="H73" s="30" t="n">
        <v>0</v>
      </c>
      <c r="I73" s="30" t="n">
        <v>0</v>
      </c>
      <c r="J73" s="30" t="n">
        <v>8258.81627457408</v>
      </c>
      <c r="K73" s="30" t="n">
        <v>0</v>
      </c>
      <c r="L73" s="30"/>
      <c r="M73" s="30" t="n">
        <v>535.39</v>
      </c>
      <c r="N73" s="30"/>
      <c r="O73" s="31" t="n">
        <v>34759</v>
      </c>
    </row>
    <row r="74" customFormat="false" ht="21" hidden="false" customHeight="true" outlineLevel="0" collapsed="false">
      <c r="A74" s="29" t="n">
        <v>86</v>
      </c>
      <c r="B74" s="29" t="s">
        <v>84</v>
      </c>
      <c r="C74" s="29" t="s">
        <v>85</v>
      </c>
      <c r="D74" s="29"/>
      <c r="E74" s="29" t="n">
        <v>675</v>
      </c>
      <c r="F74" s="29" t="s">
        <v>26</v>
      </c>
      <c r="G74" s="30" t="n">
        <v>0</v>
      </c>
      <c r="H74" s="30" t="n">
        <v>0</v>
      </c>
      <c r="I74" s="30" t="n">
        <v>0</v>
      </c>
      <c r="J74" s="30" t="n">
        <v>9841.626246264</v>
      </c>
      <c r="K74" s="30" t="n">
        <v>3810.070563794</v>
      </c>
      <c r="L74" s="30"/>
      <c r="M74" s="30" t="n">
        <v>277.7</v>
      </c>
      <c r="N74" s="30"/>
      <c r="O74" s="31" t="n">
        <v>38445</v>
      </c>
    </row>
    <row r="75" customFormat="false" ht="21" hidden="false" customHeight="true" outlineLevel="0" collapsed="false">
      <c r="A75" s="29" t="n">
        <v>87</v>
      </c>
      <c r="B75" s="29" t="s">
        <v>379</v>
      </c>
      <c r="C75" s="29" t="s">
        <v>86</v>
      </c>
      <c r="D75" s="29"/>
      <c r="E75" s="29" t="n">
        <v>111</v>
      </c>
      <c r="F75" s="29" t="s">
        <v>26</v>
      </c>
      <c r="G75" s="30" t="n">
        <v>0</v>
      </c>
      <c r="H75" s="30" t="n">
        <v>0</v>
      </c>
      <c r="I75" s="30" t="n">
        <v>0</v>
      </c>
      <c r="J75" s="30" t="n">
        <v>1988.72353608129</v>
      </c>
      <c r="K75" s="30" t="n">
        <v>0</v>
      </c>
      <c r="L75" s="30"/>
      <c r="M75" s="30" t="n">
        <v>266.88</v>
      </c>
      <c r="N75" s="30"/>
      <c r="O75" s="31" t="n">
        <v>34425</v>
      </c>
    </row>
    <row r="76" customFormat="false" ht="21" hidden="false" customHeight="true" outlineLevel="0" collapsed="false">
      <c r="A76" s="29" t="n">
        <v>88</v>
      </c>
      <c r="B76" s="29" t="s">
        <v>379</v>
      </c>
      <c r="C76" s="29" t="s">
        <v>86</v>
      </c>
      <c r="D76" s="29"/>
      <c r="E76" s="29" t="n">
        <v>111</v>
      </c>
      <c r="F76" s="29" t="s">
        <v>26</v>
      </c>
      <c r="G76" s="30" t="n">
        <v>0</v>
      </c>
      <c r="H76" s="30" t="n">
        <v>0</v>
      </c>
      <c r="I76" s="30" t="n">
        <v>0</v>
      </c>
      <c r="J76" s="30" t="n">
        <v>1617.28644010871</v>
      </c>
      <c r="K76" s="30" t="n">
        <v>0</v>
      </c>
      <c r="L76" s="30"/>
      <c r="M76" s="30" t="n">
        <v>32.01</v>
      </c>
      <c r="N76" s="30"/>
      <c r="O76" s="31" t="n">
        <v>34425</v>
      </c>
    </row>
    <row r="77" customFormat="false" ht="21" hidden="false" customHeight="true" outlineLevel="0" collapsed="false">
      <c r="A77" s="29" t="n">
        <v>89</v>
      </c>
      <c r="B77" s="29" t="s">
        <v>82</v>
      </c>
      <c r="C77" s="29" t="s">
        <v>87</v>
      </c>
      <c r="D77" s="29"/>
      <c r="E77" s="29" t="n">
        <v>381</v>
      </c>
      <c r="F77" s="29" t="s">
        <v>26</v>
      </c>
      <c r="G77" s="30" t="n">
        <v>0</v>
      </c>
      <c r="H77" s="30" t="n">
        <v>0</v>
      </c>
      <c r="I77" s="30" t="n">
        <v>0</v>
      </c>
      <c r="J77" s="30" t="n">
        <v>2701.1681804448</v>
      </c>
      <c r="K77" s="30" t="n">
        <v>0</v>
      </c>
      <c r="L77" s="30"/>
      <c r="M77" s="30" t="n">
        <v>174.27</v>
      </c>
      <c r="N77" s="30"/>
      <c r="O77" s="31" t="n">
        <v>33878</v>
      </c>
    </row>
    <row r="78" customFormat="false" ht="21" hidden="false" customHeight="true" outlineLevel="0" collapsed="false">
      <c r="A78" s="29" t="n">
        <v>90</v>
      </c>
      <c r="B78" s="29" t="s">
        <v>82</v>
      </c>
      <c r="C78" s="29" t="s">
        <v>87</v>
      </c>
      <c r="D78" s="29"/>
      <c r="E78" s="29" t="n">
        <v>381</v>
      </c>
      <c r="F78" s="29" t="s">
        <v>26</v>
      </c>
      <c r="G78" s="30" t="n">
        <v>0</v>
      </c>
      <c r="H78" s="30" t="n">
        <v>0</v>
      </c>
      <c r="I78" s="30" t="n">
        <v>0</v>
      </c>
      <c r="J78" s="30" t="n">
        <v>3826.7823904695</v>
      </c>
      <c r="K78" s="30" t="n">
        <v>0</v>
      </c>
      <c r="L78" s="30"/>
      <c r="M78" s="30" t="n">
        <v>248.94</v>
      </c>
      <c r="N78" s="30"/>
      <c r="O78" s="31" t="n">
        <v>33939</v>
      </c>
    </row>
    <row r="79" customFormat="false" ht="21" hidden="false" customHeight="true" outlineLevel="0" collapsed="false">
      <c r="A79" s="29" t="n">
        <v>91</v>
      </c>
      <c r="B79" s="29" t="s">
        <v>82</v>
      </c>
      <c r="C79" s="29" t="s">
        <v>87</v>
      </c>
      <c r="D79" s="29"/>
      <c r="E79" s="29" t="n">
        <v>685</v>
      </c>
      <c r="F79" s="29" t="s">
        <v>26</v>
      </c>
      <c r="G79" s="30" t="n">
        <v>0</v>
      </c>
      <c r="H79" s="30" t="n">
        <v>0</v>
      </c>
      <c r="I79" s="30" t="n">
        <v>0</v>
      </c>
      <c r="J79" s="30" t="n">
        <v>13101.8063673519</v>
      </c>
      <c r="K79" s="30" t="n">
        <v>0</v>
      </c>
      <c r="L79" s="30"/>
      <c r="M79" s="30" t="n">
        <v>267.84</v>
      </c>
      <c r="N79" s="30"/>
      <c r="O79" s="31" t="n">
        <v>37073</v>
      </c>
    </row>
    <row r="80" customFormat="false" ht="21" hidden="false" customHeight="true" outlineLevel="0" collapsed="false">
      <c r="A80" s="29" t="n">
        <v>92</v>
      </c>
      <c r="B80" s="29" t="s">
        <v>379</v>
      </c>
      <c r="C80" s="29" t="s">
        <v>88</v>
      </c>
      <c r="D80" s="29"/>
      <c r="E80" s="29" t="n">
        <v>136</v>
      </c>
      <c r="F80" s="29" t="s">
        <v>26</v>
      </c>
      <c r="G80" s="30" t="n">
        <v>0</v>
      </c>
      <c r="H80" s="30" t="n">
        <v>0</v>
      </c>
      <c r="I80" s="30" t="n">
        <v>0</v>
      </c>
      <c r="J80" s="30" t="n">
        <v>2702.337333641</v>
      </c>
      <c r="K80" s="30" t="n">
        <v>616.3712317198</v>
      </c>
      <c r="L80" s="30"/>
      <c r="M80" s="30" t="n">
        <v>204.93</v>
      </c>
      <c r="N80" s="30"/>
      <c r="O80" s="31" t="n">
        <v>37810</v>
      </c>
    </row>
    <row r="81" customFormat="false" ht="21" hidden="false" customHeight="true" outlineLevel="0" collapsed="false">
      <c r="A81" s="29" t="n">
        <v>93</v>
      </c>
      <c r="B81" s="29" t="s">
        <v>84</v>
      </c>
      <c r="C81" s="29" t="s">
        <v>89</v>
      </c>
      <c r="D81" s="29"/>
      <c r="E81" s="29" t="n">
        <v>221</v>
      </c>
      <c r="F81" s="29" t="s">
        <v>36</v>
      </c>
      <c r="G81" s="30" t="n">
        <v>0</v>
      </c>
      <c r="H81" s="30" t="n">
        <v>0</v>
      </c>
      <c r="I81" s="30" t="n">
        <v>1488.666646656</v>
      </c>
      <c r="J81" s="30" t="n">
        <v>407.294244554763</v>
      </c>
      <c r="K81" s="30" t="n">
        <v>2268.93160736493</v>
      </c>
      <c r="L81" s="30" t="n">
        <v>1209.1</v>
      </c>
      <c r="M81" s="30" t="n">
        <v>350.58</v>
      </c>
      <c r="N81" s="30" t="n">
        <v>28.96</v>
      </c>
      <c r="O81" s="33" t="n">
        <v>1978</v>
      </c>
    </row>
    <row r="82" customFormat="false" ht="21" hidden="false" customHeight="true" outlineLevel="0" collapsed="false">
      <c r="A82" s="29" t="n">
        <v>94</v>
      </c>
      <c r="B82" s="29" t="s">
        <v>84</v>
      </c>
      <c r="C82" s="29" t="s">
        <v>89</v>
      </c>
      <c r="D82" s="29"/>
      <c r="E82" s="29" t="n">
        <v>383</v>
      </c>
      <c r="F82" s="29" t="s">
        <v>26</v>
      </c>
      <c r="G82" s="30" t="n">
        <v>0</v>
      </c>
      <c r="H82" s="30" t="n">
        <v>0</v>
      </c>
      <c r="I82" s="30" t="n">
        <v>0</v>
      </c>
      <c r="J82" s="30" t="n">
        <v>6040.99215084136</v>
      </c>
      <c r="K82" s="30" t="n">
        <v>4397.91175347715</v>
      </c>
      <c r="L82" s="30" t="n">
        <v>244.36</v>
      </c>
      <c r="M82" s="30" t="n">
        <v>401.65</v>
      </c>
      <c r="N82" s="30" t="n">
        <v>21.67</v>
      </c>
      <c r="O82" s="41" t="n">
        <v>36892</v>
      </c>
    </row>
    <row r="83" customFormat="false" ht="21" hidden="false" customHeight="true" outlineLevel="0" collapsed="false">
      <c r="A83" s="29" t="n">
        <v>95</v>
      </c>
      <c r="B83" s="29" t="s">
        <v>82</v>
      </c>
      <c r="C83" s="29" t="s">
        <v>90</v>
      </c>
      <c r="D83" s="29"/>
      <c r="E83" s="29" t="n">
        <v>119</v>
      </c>
      <c r="F83" s="29" t="s">
        <v>26</v>
      </c>
      <c r="G83" s="30" t="n">
        <v>0</v>
      </c>
      <c r="H83" s="30" t="n">
        <v>0</v>
      </c>
      <c r="I83" s="30" t="n">
        <v>0</v>
      </c>
      <c r="J83" s="30" t="n">
        <v>3103.58094131164</v>
      </c>
      <c r="K83" s="30" t="n">
        <v>0</v>
      </c>
      <c r="L83" s="30"/>
      <c r="M83" s="30" t="n">
        <v>101.37</v>
      </c>
      <c r="N83" s="30"/>
      <c r="O83" s="31" t="n">
        <v>35217</v>
      </c>
    </row>
    <row r="84" customFormat="false" ht="21" hidden="false" customHeight="true" outlineLevel="0" collapsed="false">
      <c r="A84" s="29" t="n">
        <v>96</v>
      </c>
      <c r="B84" s="29" t="s">
        <v>82</v>
      </c>
      <c r="C84" s="29" t="s">
        <v>90</v>
      </c>
      <c r="D84" s="29"/>
      <c r="E84" s="29" t="n">
        <v>119</v>
      </c>
      <c r="F84" s="29" t="s">
        <v>26</v>
      </c>
      <c r="G84" s="30" t="n">
        <v>0</v>
      </c>
      <c r="H84" s="30" t="n">
        <v>0</v>
      </c>
      <c r="I84" s="30" t="n">
        <v>0</v>
      </c>
      <c r="J84" s="30" t="n">
        <v>2924.82480530935</v>
      </c>
      <c r="K84" s="30" t="n">
        <v>0</v>
      </c>
      <c r="L84" s="30"/>
      <c r="M84" s="30" t="n">
        <v>89.9</v>
      </c>
      <c r="N84" s="30"/>
      <c r="O84" s="31" t="n">
        <v>35565</v>
      </c>
    </row>
    <row r="85" customFormat="false" ht="21" hidden="false" customHeight="true" outlineLevel="0" collapsed="false">
      <c r="A85" s="29" t="n">
        <v>97</v>
      </c>
      <c r="B85" s="29" t="s">
        <v>82</v>
      </c>
      <c r="C85" s="29" t="s">
        <v>91</v>
      </c>
      <c r="D85" s="29"/>
      <c r="E85" s="29" t="n">
        <v>296</v>
      </c>
      <c r="F85" s="29" t="s">
        <v>26</v>
      </c>
      <c r="G85" s="30" t="n">
        <v>0</v>
      </c>
      <c r="H85" s="30" t="n">
        <v>0</v>
      </c>
      <c r="I85" s="30" t="n">
        <v>0</v>
      </c>
      <c r="J85" s="30" t="n">
        <v>8055.0126364554</v>
      </c>
      <c r="K85" s="30" t="n">
        <v>0</v>
      </c>
      <c r="L85" s="30"/>
      <c r="M85" s="30" t="n">
        <v>528.44</v>
      </c>
      <c r="N85" s="30"/>
      <c r="O85" s="31" t="n">
        <v>35370</v>
      </c>
    </row>
    <row r="86" customFormat="false" ht="21" hidden="false" customHeight="true" outlineLevel="0" collapsed="false">
      <c r="A86" s="29" t="n">
        <v>98</v>
      </c>
      <c r="B86" s="29" t="s">
        <v>82</v>
      </c>
      <c r="C86" s="29" t="s">
        <v>92</v>
      </c>
      <c r="D86" s="29"/>
      <c r="E86" s="29" t="n">
        <v>56</v>
      </c>
      <c r="F86" s="29" t="s">
        <v>26</v>
      </c>
      <c r="G86" s="30" t="n">
        <v>0</v>
      </c>
      <c r="H86" s="30" t="n">
        <v>0</v>
      </c>
      <c r="I86" s="30" t="n">
        <v>0</v>
      </c>
      <c r="J86" s="30" t="n">
        <v>43.8753742020723</v>
      </c>
      <c r="K86" s="30" t="n">
        <v>0</v>
      </c>
      <c r="L86" s="30"/>
      <c r="M86" s="30" t="n">
        <v>1.46</v>
      </c>
      <c r="N86" s="30"/>
      <c r="O86" s="31" t="n">
        <v>37987</v>
      </c>
    </row>
    <row r="87" customFormat="false" ht="21" hidden="false" customHeight="true" outlineLevel="0" collapsed="false">
      <c r="A87" s="29" t="n">
        <v>99</v>
      </c>
      <c r="B87" s="29" t="s">
        <v>82</v>
      </c>
      <c r="C87" s="29" t="s">
        <v>92</v>
      </c>
      <c r="D87" s="29"/>
      <c r="E87" s="29" t="n">
        <v>108</v>
      </c>
      <c r="F87" s="29" t="s">
        <v>26</v>
      </c>
      <c r="G87" s="30" t="n">
        <v>0</v>
      </c>
      <c r="H87" s="30" t="n">
        <v>0</v>
      </c>
      <c r="I87" s="30" t="n">
        <v>0</v>
      </c>
      <c r="J87" s="30" t="n">
        <v>2126.13930345</v>
      </c>
      <c r="K87" s="30" t="n">
        <v>0</v>
      </c>
      <c r="L87" s="30"/>
      <c r="M87" s="30" t="n">
        <v>79.06</v>
      </c>
      <c r="N87" s="30"/>
      <c r="O87" s="31" t="n">
        <v>37987</v>
      </c>
    </row>
    <row r="88" customFormat="false" ht="21" hidden="false" customHeight="true" outlineLevel="0" collapsed="false">
      <c r="A88" s="29" t="n">
        <v>100</v>
      </c>
      <c r="B88" s="29" t="s">
        <v>82</v>
      </c>
      <c r="C88" s="29" t="s">
        <v>92</v>
      </c>
      <c r="D88" s="29"/>
      <c r="E88" s="29" t="n">
        <v>121</v>
      </c>
      <c r="F88" s="29" t="s">
        <v>26</v>
      </c>
      <c r="G88" s="30" t="n">
        <v>0</v>
      </c>
      <c r="H88" s="30" t="n">
        <v>0</v>
      </c>
      <c r="I88" s="30" t="n">
        <v>0</v>
      </c>
      <c r="J88" s="30" t="n">
        <v>3260.43638979893</v>
      </c>
      <c r="K88" s="30" t="n">
        <v>0</v>
      </c>
      <c r="L88" s="30"/>
      <c r="M88" s="30" t="n">
        <v>102.6</v>
      </c>
      <c r="N88" s="30"/>
      <c r="O88" s="31" t="n">
        <v>34182</v>
      </c>
    </row>
    <row r="89" customFormat="false" ht="21" hidden="false" customHeight="true" outlineLevel="0" collapsed="false">
      <c r="A89" s="29" t="n">
        <v>101</v>
      </c>
      <c r="B89" s="29" t="s">
        <v>379</v>
      </c>
      <c r="C89" s="29" t="s">
        <v>93</v>
      </c>
      <c r="D89" s="29"/>
      <c r="E89" s="29" t="n">
        <v>121</v>
      </c>
      <c r="F89" s="29" t="s">
        <v>26</v>
      </c>
      <c r="G89" s="30" t="n">
        <v>0</v>
      </c>
      <c r="H89" s="30" t="n">
        <v>0</v>
      </c>
      <c r="I89" s="30" t="n">
        <v>0</v>
      </c>
      <c r="J89" s="30" t="n">
        <v>3294.718443013</v>
      </c>
      <c r="K89" s="30" t="n">
        <v>0</v>
      </c>
      <c r="L89" s="30"/>
      <c r="M89" s="30" t="n">
        <v>222.24</v>
      </c>
      <c r="N89" s="30"/>
      <c r="O89" s="31" t="n">
        <v>34790</v>
      </c>
    </row>
    <row r="90" customFormat="false" ht="21" hidden="false" customHeight="true" outlineLevel="0" collapsed="false">
      <c r="A90" s="29" t="n">
        <v>102</v>
      </c>
      <c r="B90" s="29" t="s">
        <v>379</v>
      </c>
      <c r="C90" s="29" t="s">
        <v>94</v>
      </c>
      <c r="D90" s="29"/>
      <c r="E90" s="29" t="n">
        <v>80</v>
      </c>
      <c r="F90" s="29" t="s">
        <v>26</v>
      </c>
      <c r="G90" s="30" t="n">
        <v>0</v>
      </c>
      <c r="H90" s="30" t="n">
        <v>0</v>
      </c>
      <c r="I90" s="30" t="n">
        <v>0</v>
      </c>
      <c r="J90" s="30" t="n">
        <v>1978.10323328</v>
      </c>
      <c r="K90" s="30" t="n">
        <v>0</v>
      </c>
      <c r="L90" s="30"/>
      <c r="M90" s="30" t="n">
        <v>135.88</v>
      </c>
      <c r="N90" s="30"/>
      <c r="O90" s="31" t="n">
        <v>34608</v>
      </c>
    </row>
    <row r="91" customFormat="false" ht="21" hidden="false" customHeight="true" outlineLevel="0" collapsed="false">
      <c r="A91" s="29" t="n">
        <v>103</v>
      </c>
      <c r="B91" s="29" t="s">
        <v>84</v>
      </c>
      <c r="C91" s="29" t="s">
        <v>95</v>
      </c>
      <c r="D91" s="29"/>
      <c r="E91" s="29" t="n">
        <v>427</v>
      </c>
      <c r="F91" s="29" t="s">
        <v>36</v>
      </c>
      <c r="G91" s="30" t="n">
        <v>0</v>
      </c>
      <c r="H91" s="30" t="n">
        <v>0</v>
      </c>
      <c r="I91" s="30" t="n">
        <v>2354.106765039</v>
      </c>
      <c r="J91" s="30" t="n">
        <v>3733.942492198</v>
      </c>
      <c r="K91" s="30" t="n">
        <v>5155.201370309</v>
      </c>
      <c r="L91" s="30" t="n">
        <v>1303.4</v>
      </c>
      <c r="M91" s="30" t="n">
        <v>582.9</v>
      </c>
      <c r="N91" s="30" t="n">
        <v>68.5</v>
      </c>
      <c r="O91" s="33" t="n">
        <v>1973</v>
      </c>
    </row>
    <row r="92" customFormat="false" ht="21" hidden="false" customHeight="true" outlineLevel="0" collapsed="false">
      <c r="A92" s="29" t="n">
        <v>104</v>
      </c>
      <c r="B92" s="29" t="s">
        <v>84</v>
      </c>
      <c r="C92" s="29" t="s">
        <v>95</v>
      </c>
      <c r="D92" s="29"/>
      <c r="E92" s="29" t="n">
        <v>427</v>
      </c>
      <c r="F92" s="29" t="s">
        <v>36</v>
      </c>
      <c r="G92" s="30" t="n">
        <v>0</v>
      </c>
      <c r="H92" s="30" t="n">
        <v>0</v>
      </c>
      <c r="I92" s="30" t="n">
        <v>2272.787239953</v>
      </c>
      <c r="J92" s="30" t="n">
        <v>3614.136149533</v>
      </c>
      <c r="K92" s="30" t="n">
        <v>4861.182461723</v>
      </c>
      <c r="L92" s="30" t="n">
        <v>1160.3</v>
      </c>
      <c r="M92" s="30" t="n">
        <v>543.1</v>
      </c>
      <c r="N92" s="30" t="n">
        <v>60.7</v>
      </c>
      <c r="O92" s="33" t="n">
        <v>1974</v>
      </c>
    </row>
    <row r="93" customFormat="false" ht="21" hidden="false" customHeight="true" outlineLevel="0" collapsed="false">
      <c r="A93" s="29" t="n">
        <v>105</v>
      </c>
      <c r="B93" s="29" t="s">
        <v>84</v>
      </c>
      <c r="C93" s="29" t="s">
        <v>95</v>
      </c>
      <c r="D93" s="29"/>
      <c r="E93" s="29" t="n">
        <v>427</v>
      </c>
      <c r="F93" s="29" t="s">
        <v>36</v>
      </c>
      <c r="G93" s="30" t="n">
        <v>0</v>
      </c>
      <c r="H93" s="30" t="n">
        <v>0</v>
      </c>
      <c r="I93" s="30" t="n">
        <v>2309.478018869</v>
      </c>
      <c r="J93" s="30" t="n">
        <v>3678.801415645</v>
      </c>
      <c r="K93" s="30" t="n">
        <v>4927.381739873</v>
      </c>
      <c r="L93" s="30" t="n">
        <v>1126.9</v>
      </c>
      <c r="M93" s="30" t="n">
        <v>523.5</v>
      </c>
      <c r="N93" s="30" t="n">
        <v>63.7</v>
      </c>
      <c r="O93" s="33" t="n">
        <v>1973</v>
      </c>
    </row>
    <row r="94" customFormat="false" ht="21" hidden="false" customHeight="true" outlineLevel="0" collapsed="false">
      <c r="A94" s="29" t="n">
        <v>106</v>
      </c>
      <c r="B94" s="29" t="s">
        <v>84</v>
      </c>
      <c r="C94" s="29" t="s">
        <v>95</v>
      </c>
      <c r="D94" s="29"/>
      <c r="E94" s="29" t="n">
        <v>442</v>
      </c>
      <c r="F94" s="29" t="s">
        <v>26</v>
      </c>
      <c r="G94" s="30" t="n">
        <v>0</v>
      </c>
      <c r="H94" s="30" t="n">
        <v>0</v>
      </c>
      <c r="I94" s="30" t="n">
        <v>0</v>
      </c>
      <c r="J94" s="30" t="n">
        <v>4236.868391821</v>
      </c>
      <c r="K94" s="30" t="n">
        <v>7285.211174752</v>
      </c>
      <c r="L94" s="30" t="n">
        <v>457.2</v>
      </c>
      <c r="M94" s="30" t="n">
        <v>622.7</v>
      </c>
      <c r="N94" s="30" t="n">
        <v>34.1</v>
      </c>
      <c r="O94" s="31" t="n">
        <v>35186</v>
      </c>
    </row>
    <row r="95" customFormat="false" ht="21" hidden="false" customHeight="true" outlineLevel="0" collapsed="false">
      <c r="A95" s="29" t="n">
        <v>107</v>
      </c>
      <c r="B95" s="29" t="s">
        <v>84</v>
      </c>
      <c r="C95" s="29" t="s">
        <v>95</v>
      </c>
      <c r="D95" s="29"/>
      <c r="E95" s="29" t="n">
        <v>442</v>
      </c>
      <c r="F95" s="29" t="s">
        <v>26</v>
      </c>
      <c r="G95" s="30" t="n">
        <v>0</v>
      </c>
      <c r="H95" s="30" t="n">
        <v>0</v>
      </c>
      <c r="I95" s="30" t="n">
        <v>0</v>
      </c>
      <c r="J95" s="30" t="n">
        <v>4600.39777949</v>
      </c>
      <c r="K95" s="30" t="n">
        <v>8031.40838012</v>
      </c>
      <c r="L95" s="30" t="n">
        <v>465.8</v>
      </c>
      <c r="M95" s="30" t="n">
        <v>478.2</v>
      </c>
      <c r="N95" s="30" t="n">
        <v>16.2</v>
      </c>
      <c r="O95" s="31" t="n">
        <v>35283</v>
      </c>
    </row>
    <row r="96" customFormat="false" ht="21" hidden="false" customHeight="true" outlineLevel="0" collapsed="false">
      <c r="A96" s="29" t="n">
        <v>108</v>
      </c>
      <c r="B96" s="29" t="s">
        <v>84</v>
      </c>
      <c r="C96" s="29" t="s">
        <v>95</v>
      </c>
      <c r="D96" s="29"/>
      <c r="E96" s="29" t="n">
        <v>442</v>
      </c>
      <c r="F96" s="29" t="s">
        <v>26</v>
      </c>
      <c r="G96" s="30" t="n">
        <v>0</v>
      </c>
      <c r="H96" s="30" t="n">
        <v>0</v>
      </c>
      <c r="I96" s="30" t="n">
        <v>0</v>
      </c>
      <c r="J96" s="30" t="n">
        <v>4107.703131729</v>
      </c>
      <c r="K96" s="30" t="n">
        <v>7209.280056418</v>
      </c>
      <c r="L96" s="30" t="n">
        <v>453.4</v>
      </c>
      <c r="M96" s="30" t="n">
        <v>657.8</v>
      </c>
      <c r="N96" s="30" t="n">
        <v>32.8</v>
      </c>
      <c r="O96" s="31" t="n">
        <v>35351</v>
      </c>
    </row>
    <row r="97" customFormat="false" ht="21" hidden="false" customHeight="true" outlineLevel="0" collapsed="false">
      <c r="A97" s="29" t="n">
        <v>109</v>
      </c>
      <c r="B97" s="29" t="s">
        <v>82</v>
      </c>
      <c r="C97" s="29" t="s">
        <v>96</v>
      </c>
      <c r="D97" s="29"/>
      <c r="E97" s="29" t="n">
        <v>69</v>
      </c>
      <c r="F97" s="29" t="s">
        <v>36</v>
      </c>
      <c r="G97" s="30" t="n">
        <v>0</v>
      </c>
      <c r="H97" s="30" t="n">
        <v>0</v>
      </c>
      <c r="I97" s="30" t="n">
        <v>0</v>
      </c>
      <c r="J97" s="30" t="n">
        <v>64.6881921279</v>
      </c>
      <c r="K97" s="30" t="n">
        <v>0</v>
      </c>
      <c r="L97" s="30"/>
      <c r="M97" s="30" t="n">
        <v>2</v>
      </c>
      <c r="N97" s="30"/>
      <c r="O97" s="31" t="n">
        <v>36586</v>
      </c>
    </row>
    <row r="98" customFormat="false" ht="21" hidden="false" customHeight="true" outlineLevel="0" collapsed="false">
      <c r="A98" s="29" t="n">
        <v>110</v>
      </c>
      <c r="B98" s="29" t="s">
        <v>82</v>
      </c>
      <c r="C98" s="29" t="s">
        <v>96</v>
      </c>
      <c r="D98" s="29"/>
      <c r="E98" s="29" t="n">
        <v>184</v>
      </c>
      <c r="F98" s="29" t="s">
        <v>26</v>
      </c>
      <c r="G98" s="30" t="n">
        <v>0</v>
      </c>
      <c r="H98" s="30" t="n">
        <v>0</v>
      </c>
      <c r="I98" s="30" t="n">
        <v>0</v>
      </c>
      <c r="J98" s="30" t="n">
        <v>4930.3628328042</v>
      </c>
      <c r="K98" s="30" t="n">
        <v>0</v>
      </c>
      <c r="L98" s="30"/>
      <c r="M98" s="30" t="n">
        <v>149.43</v>
      </c>
      <c r="N98" s="30"/>
      <c r="O98" s="31" t="n">
        <v>36739</v>
      </c>
    </row>
    <row r="99" customFormat="false" ht="21" hidden="false" customHeight="true" outlineLevel="0" collapsed="false">
      <c r="A99" s="29" t="n">
        <v>111</v>
      </c>
      <c r="B99" s="29" t="s">
        <v>82</v>
      </c>
      <c r="C99" s="29" t="s">
        <v>97</v>
      </c>
      <c r="D99" s="29"/>
      <c r="E99" s="29" t="n">
        <v>296</v>
      </c>
      <c r="F99" s="29" t="s">
        <v>26</v>
      </c>
      <c r="G99" s="30" t="n">
        <v>0</v>
      </c>
      <c r="H99" s="30" t="n">
        <v>0</v>
      </c>
      <c r="I99" s="30" t="n">
        <v>0</v>
      </c>
      <c r="J99" s="30" t="n">
        <v>8119.5089527728</v>
      </c>
      <c r="K99" s="30" t="n">
        <v>0</v>
      </c>
      <c r="L99" s="30"/>
      <c r="M99" s="30" t="n">
        <v>505.92</v>
      </c>
      <c r="N99" s="30"/>
      <c r="O99" s="31" t="n">
        <v>35065</v>
      </c>
    </row>
    <row r="100" customFormat="false" ht="21" hidden="false" customHeight="true" outlineLevel="0" collapsed="false">
      <c r="A100" s="29" t="n">
        <v>112</v>
      </c>
      <c r="B100" s="29" t="s">
        <v>98</v>
      </c>
      <c r="C100" s="29" t="s">
        <v>99</v>
      </c>
      <c r="D100" s="29"/>
      <c r="E100" s="29" t="n">
        <v>164</v>
      </c>
      <c r="F100" s="29" t="s">
        <v>36</v>
      </c>
      <c r="G100" s="30" t="n">
        <v>0</v>
      </c>
      <c r="H100" s="30" t="n">
        <v>0</v>
      </c>
      <c r="I100" s="30" t="n">
        <v>0</v>
      </c>
      <c r="J100" s="30" t="n">
        <v>257.799530894458</v>
      </c>
      <c r="K100" s="30" t="n">
        <v>1105.75145242042</v>
      </c>
      <c r="L100" s="30" t="n">
        <v>60.6</v>
      </c>
      <c r="M100" s="30" t="n">
        <v>37.2</v>
      </c>
      <c r="N100" s="30" t="n">
        <v>1.5</v>
      </c>
      <c r="O100" s="31" t="n">
        <v>37043</v>
      </c>
    </row>
    <row r="101" customFormat="false" ht="21" hidden="false" customHeight="true" outlineLevel="0" collapsed="false">
      <c r="A101" s="29" t="n">
        <v>113</v>
      </c>
      <c r="B101" s="29" t="s">
        <v>98</v>
      </c>
      <c r="C101" s="29" t="s">
        <v>99</v>
      </c>
      <c r="D101" s="29"/>
      <c r="E101" s="29" t="n">
        <v>380</v>
      </c>
      <c r="F101" s="29" t="s">
        <v>26</v>
      </c>
      <c r="G101" s="30" t="n">
        <v>0</v>
      </c>
      <c r="H101" s="30" t="n">
        <v>0</v>
      </c>
      <c r="I101" s="30" t="n">
        <v>0</v>
      </c>
      <c r="J101" s="30" t="n">
        <v>4585.77779743554</v>
      </c>
      <c r="K101" s="30" t="n">
        <v>3760.07850932404</v>
      </c>
      <c r="L101" s="30" t="n">
        <v>152.1</v>
      </c>
      <c r="M101" s="30" t="n">
        <v>272.3</v>
      </c>
      <c r="N101" s="30" t="n">
        <v>14.9</v>
      </c>
      <c r="O101" s="31" t="n">
        <v>37043</v>
      </c>
    </row>
    <row r="102" customFormat="false" ht="21" hidden="false" customHeight="true" outlineLevel="0" collapsed="false">
      <c r="A102" s="29" t="n">
        <v>114</v>
      </c>
      <c r="B102" s="29" t="s">
        <v>381</v>
      </c>
      <c r="C102" s="29" t="s">
        <v>101</v>
      </c>
      <c r="D102" s="29"/>
      <c r="E102" s="29" t="n">
        <v>291</v>
      </c>
      <c r="F102" s="29" t="s">
        <v>26</v>
      </c>
      <c r="G102" s="30" t="n">
        <v>0</v>
      </c>
      <c r="H102" s="30" t="n">
        <v>0</v>
      </c>
      <c r="I102" s="30" t="n">
        <v>0</v>
      </c>
      <c r="J102" s="30" t="n">
        <v>1026.88382430295</v>
      </c>
      <c r="K102" s="30" t="n">
        <v>0</v>
      </c>
      <c r="L102" s="30" t="n">
        <v>0.588347583966343</v>
      </c>
      <c r="M102" s="30" t="n">
        <v>198.927160278</v>
      </c>
      <c r="N102" s="30" t="n">
        <v>0</v>
      </c>
      <c r="O102" s="31" t="n">
        <v>32142</v>
      </c>
    </row>
    <row r="103" customFormat="false" ht="21" hidden="false" customHeight="true" outlineLevel="0" collapsed="false">
      <c r="A103" s="29" t="n">
        <v>115</v>
      </c>
      <c r="B103" s="29" t="s">
        <v>381</v>
      </c>
      <c r="C103" s="29" t="s">
        <v>101</v>
      </c>
      <c r="D103" s="29"/>
      <c r="E103" s="29" t="n">
        <v>291</v>
      </c>
      <c r="F103" s="29" t="s">
        <v>26</v>
      </c>
      <c r="G103" s="30" t="n">
        <v>0</v>
      </c>
      <c r="H103" s="30" t="n">
        <v>0</v>
      </c>
      <c r="I103" s="30" t="n">
        <v>0.426557212992</v>
      </c>
      <c r="J103" s="30" t="n">
        <v>543.948566377055</v>
      </c>
      <c r="K103" s="30" t="n">
        <v>0</v>
      </c>
      <c r="L103" s="30" t="n">
        <v>0.311652416033657</v>
      </c>
      <c r="M103" s="30" t="n">
        <v>99.88933056396</v>
      </c>
      <c r="N103" s="30" t="n">
        <v>0</v>
      </c>
      <c r="O103" s="31" t="n">
        <v>32264</v>
      </c>
    </row>
    <row r="104" customFormat="false" ht="21" hidden="false" customHeight="true" outlineLevel="0" collapsed="false">
      <c r="A104" s="29" t="n">
        <v>116</v>
      </c>
      <c r="B104" s="29" t="s">
        <v>381</v>
      </c>
      <c r="C104" s="29" t="s">
        <v>102</v>
      </c>
      <c r="D104" s="29"/>
      <c r="E104" s="29" t="n">
        <v>418</v>
      </c>
      <c r="F104" s="29" t="s">
        <v>36</v>
      </c>
      <c r="G104" s="30" t="n">
        <v>567.55822167131</v>
      </c>
      <c r="H104" s="30" t="n">
        <v>10232.6885781826</v>
      </c>
      <c r="I104" s="30" t="n">
        <v>431.790009477632</v>
      </c>
      <c r="J104" s="30" t="n">
        <v>0</v>
      </c>
      <c r="K104" s="30" t="n">
        <v>0</v>
      </c>
      <c r="L104" s="30" t="n">
        <v>1718.39441105066</v>
      </c>
      <c r="M104" s="30" t="n">
        <v>1570.2</v>
      </c>
      <c r="N104" s="30" t="n">
        <v>46.035812928951</v>
      </c>
      <c r="O104" s="31" t="n">
        <v>35734</v>
      </c>
    </row>
    <row r="105" customFormat="false" ht="21" hidden="false" customHeight="true" outlineLevel="0" collapsed="false">
      <c r="A105" s="29" t="n">
        <v>117</v>
      </c>
      <c r="B105" s="29" t="s">
        <v>381</v>
      </c>
      <c r="C105" s="29" t="s">
        <v>102</v>
      </c>
      <c r="D105" s="29"/>
      <c r="E105" s="29" t="n">
        <v>433</v>
      </c>
      <c r="F105" s="29" t="s">
        <v>36</v>
      </c>
      <c r="G105" s="30" t="n">
        <v>434.61940817223</v>
      </c>
      <c r="H105" s="30" t="n">
        <v>8967.37975254356</v>
      </c>
      <c r="I105" s="30" t="n">
        <v>565.417264798914</v>
      </c>
      <c r="J105" s="30" t="n">
        <v>0</v>
      </c>
      <c r="K105" s="30" t="n">
        <v>0</v>
      </c>
      <c r="L105" s="30" t="n">
        <v>1767.4743290076</v>
      </c>
      <c r="M105" s="30" t="n">
        <v>1291.64389527489</v>
      </c>
      <c r="N105" s="30" t="n">
        <v>19.006411376074</v>
      </c>
      <c r="O105" s="31" t="n">
        <v>35734</v>
      </c>
    </row>
    <row r="106" customFormat="false" ht="21" hidden="false" customHeight="true" outlineLevel="0" collapsed="false">
      <c r="A106" s="29" t="n">
        <v>118</v>
      </c>
      <c r="B106" s="29" t="s">
        <v>381</v>
      </c>
      <c r="C106" s="29" t="s">
        <v>102</v>
      </c>
      <c r="D106" s="29"/>
      <c r="E106" s="29" t="n">
        <v>785</v>
      </c>
      <c r="F106" s="29" t="s">
        <v>36</v>
      </c>
      <c r="G106" s="30" t="n">
        <v>0</v>
      </c>
      <c r="H106" s="30" t="n">
        <v>0</v>
      </c>
      <c r="I106" s="30" t="n">
        <v>2523.08823094615</v>
      </c>
      <c r="J106" s="30" t="n">
        <v>0</v>
      </c>
      <c r="K106" s="30" t="n">
        <v>0</v>
      </c>
      <c r="L106" s="30" t="n">
        <v>231</v>
      </c>
      <c r="M106" s="30" t="n">
        <v>105</v>
      </c>
      <c r="N106" s="30" t="n">
        <v>3</v>
      </c>
      <c r="O106" s="31" t="n">
        <v>35796</v>
      </c>
    </row>
    <row r="107" customFormat="false" ht="21" hidden="false" customHeight="true" outlineLevel="0" collapsed="false">
      <c r="A107" s="29" t="n">
        <v>119</v>
      </c>
      <c r="B107" s="29" t="s">
        <v>381</v>
      </c>
      <c r="C107" s="29" t="s">
        <v>102</v>
      </c>
      <c r="D107" s="29"/>
      <c r="E107" s="29" t="n">
        <v>785</v>
      </c>
      <c r="F107" s="29" t="s">
        <v>36</v>
      </c>
      <c r="G107" s="30" t="n">
        <v>0</v>
      </c>
      <c r="H107" s="30" t="n">
        <v>0</v>
      </c>
      <c r="I107" s="30" t="n">
        <v>3722.32527773144</v>
      </c>
      <c r="J107" s="30" t="n">
        <v>0</v>
      </c>
      <c r="K107" s="30" t="n">
        <v>0</v>
      </c>
      <c r="L107" s="30" t="n">
        <v>350.52</v>
      </c>
      <c r="M107" s="30" t="n">
        <v>129</v>
      </c>
      <c r="N107" s="30" t="n">
        <v>3</v>
      </c>
      <c r="O107" s="31" t="n">
        <v>36676</v>
      </c>
    </row>
    <row r="108" customFormat="false" ht="21" hidden="false" customHeight="true" outlineLevel="0" collapsed="false">
      <c r="A108" s="29" t="n">
        <v>120</v>
      </c>
      <c r="B108" s="29" t="s">
        <v>382</v>
      </c>
      <c r="C108" s="29" t="s">
        <v>103</v>
      </c>
      <c r="D108" s="29"/>
      <c r="E108" s="29" t="n">
        <v>700</v>
      </c>
      <c r="F108" s="29" t="s">
        <v>26</v>
      </c>
      <c r="G108" s="30" t="n">
        <v>0</v>
      </c>
      <c r="H108" s="30" t="n">
        <v>0</v>
      </c>
      <c r="I108" s="30" t="n">
        <v>0</v>
      </c>
      <c r="J108" s="30" t="n">
        <v>10679.96142305</v>
      </c>
      <c r="K108" s="30" t="n">
        <v>0</v>
      </c>
      <c r="L108" s="30" t="n">
        <v>6.33333333333333</v>
      </c>
      <c r="M108" s="30" t="n">
        <v>223.8</v>
      </c>
      <c r="N108" s="30" t="n">
        <v>0.2</v>
      </c>
      <c r="O108" s="31" t="n">
        <v>38178</v>
      </c>
    </row>
    <row r="109" customFormat="false" ht="21" hidden="false" customHeight="true" outlineLevel="0" collapsed="false">
      <c r="A109" s="29" t="n">
        <v>121</v>
      </c>
      <c r="B109" s="29" t="s">
        <v>382</v>
      </c>
      <c r="C109" s="29" t="s">
        <v>103</v>
      </c>
      <c r="D109" s="29"/>
      <c r="E109" s="29" t="n">
        <v>700</v>
      </c>
      <c r="F109" s="29" t="s">
        <v>26</v>
      </c>
      <c r="G109" s="30" t="n">
        <v>0</v>
      </c>
      <c r="H109" s="30" t="n">
        <v>0</v>
      </c>
      <c r="I109" s="30" t="n">
        <v>0</v>
      </c>
      <c r="J109" s="30" t="n">
        <v>10696.774873</v>
      </c>
      <c r="K109" s="30" t="n">
        <v>0</v>
      </c>
      <c r="L109" s="30" t="n">
        <v>6.33333333333333</v>
      </c>
      <c r="M109" s="30" t="n">
        <v>194.1</v>
      </c>
      <c r="N109" s="30" t="n">
        <v>0.2</v>
      </c>
      <c r="O109" s="31" t="n">
        <v>38233</v>
      </c>
    </row>
    <row r="110" customFormat="false" ht="21" hidden="false" customHeight="true" outlineLevel="0" collapsed="false">
      <c r="A110" s="29" t="n">
        <v>122</v>
      </c>
      <c r="B110" s="29" t="s">
        <v>382</v>
      </c>
      <c r="C110" s="29" t="s">
        <v>103</v>
      </c>
      <c r="D110" s="29"/>
      <c r="E110" s="29" t="n">
        <v>700</v>
      </c>
      <c r="F110" s="29" t="s">
        <v>26</v>
      </c>
      <c r="G110" s="30" t="n">
        <v>0</v>
      </c>
      <c r="H110" s="30" t="n">
        <v>0</v>
      </c>
      <c r="I110" s="30" t="n">
        <v>0</v>
      </c>
      <c r="J110" s="30" t="n">
        <v>11737.81733935</v>
      </c>
      <c r="K110" s="30" t="n">
        <v>0</v>
      </c>
      <c r="L110" s="30" t="n">
        <v>6.33333333333333</v>
      </c>
      <c r="M110" s="30" t="n">
        <v>179</v>
      </c>
      <c r="N110" s="30" t="n">
        <v>0.2</v>
      </c>
      <c r="O110" s="31" t="n">
        <v>38475</v>
      </c>
    </row>
    <row r="111" customFormat="false" ht="21" hidden="false" customHeight="true" outlineLevel="0" collapsed="false">
      <c r="A111" s="29" t="n">
        <v>124</v>
      </c>
      <c r="B111" s="29" t="s">
        <v>382</v>
      </c>
      <c r="C111" s="29" t="s">
        <v>103</v>
      </c>
      <c r="D111" s="29"/>
      <c r="E111" s="29" t="n">
        <v>800</v>
      </c>
      <c r="F111" s="29" t="s">
        <v>36</v>
      </c>
      <c r="G111" s="30" t="n">
        <v>0</v>
      </c>
      <c r="H111" s="30" t="n">
        <v>0</v>
      </c>
      <c r="I111" s="30" t="n">
        <v>3479.64165206564</v>
      </c>
      <c r="J111" s="30" t="n">
        <v>1003.41896535</v>
      </c>
      <c r="K111" s="30" t="n">
        <v>0</v>
      </c>
      <c r="L111" s="30" t="n">
        <v>352</v>
      </c>
      <c r="M111" s="30" t="n">
        <v>228</v>
      </c>
      <c r="N111" s="30" t="n">
        <v>3.4</v>
      </c>
      <c r="O111" s="31" t="n">
        <v>33644</v>
      </c>
    </row>
    <row r="112" customFormat="false" ht="21" hidden="false" customHeight="true" outlineLevel="0" collapsed="false">
      <c r="A112" s="29" t="n">
        <v>125</v>
      </c>
      <c r="B112" s="29" t="s">
        <v>381</v>
      </c>
      <c r="C112" s="29" t="s">
        <v>104</v>
      </c>
      <c r="D112" s="29"/>
      <c r="E112" s="29" t="n">
        <v>700</v>
      </c>
      <c r="F112" s="29" t="s">
        <v>26</v>
      </c>
      <c r="G112" s="30" t="n">
        <v>0</v>
      </c>
      <c r="H112" s="30" t="n">
        <v>0</v>
      </c>
      <c r="I112" s="30" t="n">
        <v>0</v>
      </c>
      <c r="J112" s="30" t="n">
        <v>11920.939387401</v>
      </c>
      <c r="K112" s="30" t="n">
        <v>0</v>
      </c>
      <c r="L112" s="30" t="n">
        <v>7.33333333333333</v>
      </c>
      <c r="M112" s="30" t="n">
        <v>239</v>
      </c>
      <c r="N112" s="30" t="n">
        <v>0</v>
      </c>
      <c r="O112" s="31" t="n">
        <v>37772</v>
      </c>
    </row>
    <row r="113" customFormat="false" ht="21" hidden="false" customHeight="true" outlineLevel="0" collapsed="false">
      <c r="A113" s="29" t="n">
        <v>126</v>
      </c>
      <c r="B113" s="29" t="s">
        <v>381</v>
      </c>
      <c r="C113" s="29" t="s">
        <v>104</v>
      </c>
      <c r="D113" s="29"/>
      <c r="E113" s="29" t="n">
        <v>700</v>
      </c>
      <c r="F113" s="29" t="s">
        <v>26</v>
      </c>
      <c r="G113" s="30" t="n">
        <v>0</v>
      </c>
      <c r="H113" s="30" t="n">
        <v>0</v>
      </c>
      <c r="I113" s="30" t="n">
        <v>0</v>
      </c>
      <c r="J113" s="30" t="n">
        <v>12391.930958314</v>
      </c>
      <c r="K113" s="30" t="n">
        <v>0</v>
      </c>
      <c r="L113" s="30" t="n">
        <v>7.33333333333333</v>
      </c>
      <c r="M113" s="30" t="n">
        <v>193</v>
      </c>
      <c r="N113" s="30" t="n">
        <v>0</v>
      </c>
      <c r="O113" s="31" t="n">
        <v>37844</v>
      </c>
    </row>
    <row r="114" customFormat="false" ht="21" hidden="false" customHeight="true" outlineLevel="0" collapsed="false">
      <c r="A114" s="29" t="n">
        <v>127</v>
      </c>
      <c r="B114" s="29" t="s">
        <v>381</v>
      </c>
      <c r="C114" s="29" t="s">
        <v>104</v>
      </c>
      <c r="D114" s="29"/>
      <c r="E114" s="29" t="n">
        <v>700</v>
      </c>
      <c r="F114" s="29" t="s">
        <v>26</v>
      </c>
      <c r="G114" s="30" t="n">
        <v>0</v>
      </c>
      <c r="H114" s="30" t="n">
        <v>0</v>
      </c>
      <c r="I114" s="30" t="n">
        <v>0</v>
      </c>
      <c r="J114" s="30" t="n">
        <v>13733.255463195</v>
      </c>
      <c r="K114" s="30" t="n">
        <v>0</v>
      </c>
      <c r="L114" s="30" t="n">
        <v>7.33333333333333</v>
      </c>
      <c r="M114" s="30" t="n">
        <v>258</v>
      </c>
      <c r="N114" s="30" t="n">
        <v>0</v>
      </c>
      <c r="O114" s="31" t="n">
        <v>38285</v>
      </c>
    </row>
    <row r="115" customFormat="false" ht="21" hidden="false" customHeight="true" outlineLevel="0" collapsed="false">
      <c r="A115" s="29" t="n">
        <v>128</v>
      </c>
      <c r="B115" s="29" t="s">
        <v>381</v>
      </c>
      <c r="C115" s="29" t="s">
        <v>104</v>
      </c>
      <c r="D115" s="29"/>
      <c r="E115" s="29" t="n">
        <v>800</v>
      </c>
      <c r="F115" s="29" t="s">
        <v>36</v>
      </c>
      <c r="G115" s="30" t="n">
        <v>0</v>
      </c>
      <c r="H115" s="30" t="n">
        <v>0</v>
      </c>
      <c r="I115" s="30" t="n">
        <v>465.995634962008</v>
      </c>
      <c r="J115" s="30" t="n">
        <v>2993.593242972</v>
      </c>
      <c r="K115" s="30" t="n">
        <v>0</v>
      </c>
      <c r="L115" s="30" t="n">
        <v>117</v>
      </c>
      <c r="M115" s="30" t="n">
        <v>122</v>
      </c>
      <c r="N115" s="30" t="n">
        <v>21</v>
      </c>
      <c r="O115" s="31" t="n">
        <v>37622</v>
      </c>
    </row>
    <row r="116" customFormat="false" ht="21" hidden="false" customHeight="true" outlineLevel="0" collapsed="false">
      <c r="A116" s="29" t="n">
        <v>129</v>
      </c>
      <c r="B116" s="29" t="s">
        <v>381</v>
      </c>
      <c r="C116" s="29" t="s">
        <v>106</v>
      </c>
      <c r="D116" s="29"/>
      <c r="E116" s="29" t="n">
        <v>107</v>
      </c>
      <c r="F116" s="29" t="s">
        <v>26</v>
      </c>
      <c r="G116" s="30" t="n">
        <v>0</v>
      </c>
      <c r="H116" s="30" t="n">
        <v>0</v>
      </c>
      <c r="I116" s="30" t="n">
        <v>25.90895220452</v>
      </c>
      <c r="J116" s="30" t="n">
        <v>0</v>
      </c>
      <c r="K116" s="30" t="n">
        <v>0</v>
      </c>
      <c r="L116" s="30" t="n">
        <v>1</v>
      </c>
      <c r="M116" s="30" t="n">
        <v>2</v>
      </c>
      <c r="N116" s="30" t="n">
        <v>0.3</v>
      </c>
      <c r="O116" s="31" t="n">
        <v>38634</v>
      </c>
    </row>
    <row r="117" customFormat="false" ht="21" hidden="false" customHeight="true" outlineLevel="0" collapsed="false">
      <c r="A117" s="29" t="n">
        <v>130</v>
      </c>
      <c r="B117" s="29" t="s">
        <v>381</v>
      </c>
      <c r="C117" s="29" t="s">
        <v>106</v>
      </c>
      <c r="D117" s="29"/>
      <c r="E117" s="29" t="n">
        <v>107</v>
      </c>
      <c r="F117" s="29" t="s">
        <v>26</v>
      </c>
      <c r="G117" s="30" t="n">
        <v>0</v>
      </c>
      <c r="H117" s="30" t="n">
        <v>0</v>
      </c>
      <c r="I117" s="30" t="n">
        <v>32.0884809627043</v>
      </c>
      <c r="J117" s="30" t="n">
        <v>0</v>
      </c>
      <c r="K117" s="30" t="n">
        <v>0</v>
      </c>
      <c r="L117" s="30" t="n">
        <v>1</v>
      </c>
      <c r="M117" s="30" t="n">
        <v>2</v>
      </c>
      <c r="N117" s="30" t="n">
        <v>0.1</v>
      </c>
      <c r="O117" s="31" t="n">
        <v>38676</v>
      </c>
    </row>
    <row r="118" customFormat="false" ht="21" hidden="false" customHeight="true" outlineLevel="0" collapsed="false">
      <c r="A118" s="29" t="n">
        <v>131</v>
      </c>
      <c r="B118" s="29" t="s">
        <v>381</v>
      </c>
      <c r="C118" s="29" t="s">
        <v>106</v>
      </c>
      <c r="D118" s="29"/>
      <c r="E118" s="29" t="n">
        <v>407</v>
      </c>
      <c r="F118" s="29" t="s">
        <v>36</v>
      </c>
      <c r="G118" s="30" t="n">
        <v>0</v>
      </c>
      <c r="H118" s="30" t="n">
        <v>0</v>
      </c>
      <c r="I118" s="30" t="n">
        <v>2788.05033898275</v>
      </c>
      <c r="J118" s="30" t="n">
        <v>0</v>
      </c>
      <c r="K118" s="30" t="n">
        <v>0</v>
      </c>
      <c r="L118" s="30" t="n">
        <v>974</v>
      </c>
      <c r="M118" s="30" t="n">
        <v>431</v>
      </c>
      <c r="N118" s="30" t="n">
        <v>25</v>
      </c>
      <c r="O118" s="31" t="n">
        <v>30827</v>
      </c>
    </row>
    <row r="119" customFormat="false" ht="21" hidden="false" customHeight="true" outlineLevel="0" collapsed="false">
      <c r="A119" s="29" t="n">
        <v>132</v>
      </c>
      <c r="B119" s="29" t="s">
        <v>381</v>
      </c>
      <c r="C119" s="29" t="s">
        <v>106</v>
      </c>
      <c r="D119" s="29"/>
      <c r="E119" s="29" t="n">
        <v>420</v>
      </c>
      <c r="F119" s="29" t="s">
        <v>36</v>
      </c>
      <c r="G119" s="30" t="n">
        <v>0</v>
      </c>
      <c r="H119" s="30" t="n">
        <v>0</v>
      </c>
      <c r="I119" s="30" t="n">
        <v>3227.7824394419</v>
      </c>
      <c r="J119" s="30" t="n">
        <v>0</v>
      </c>
      <c r="K119" s="30" t="n">
        <v>0</v>
      </c>
      <c r="L119" s="30" t="n">
        <v>1140</v>
      </c>
      <c r="M119" s="30" t="n">
        <v>471</v>
      </c>
      <c r="N119" s="30" t="n">
        <v>23</v>
      </c>
      <c r="O119" s="31" t="n">
        <v>30282</v>
      </c>
    </row>
    <row r="120" customFormat="false" ht="21" hidden="false" customHeight="true" outlineLevel="0" collapsed="false">
      <c r="A120" s="29" t="n">
        <v>133</v>
      </c>
      <c r="B120" s="29" t="s">
        <v>381</v>
      </c>
      <c r="C120" s="29" t="s">
        <v>106</v>
      </c>
      <c r="D120" s="29"/>
      <c r="E120" s="29" t="n">
        <v>828</v>
      </c>
      <c r="F120" s="29" t="s">
        <v>36</v>
      </c>
      <c r="G120" s="30" t="n">
        <v>0</v>
      </c>
      <c r="H120" s="30" t="n">
        <v>18644.1131171462</v>
      </c>
      <c r="I120" s="30" t="n">
        <v>238.279915090687</v>
      </c>
      <c r="J120" s="30" t="n">
        <v>0</v>
      </c>
      <c r="K120" s="30" t="n">
        <v>0</v>
      </c>
      <c r="L120" s="30" t="n">
        <v>1569</v>
      </c>
      <c r="M120" s="30" t="n">
        <v>1108</v>
      </c>
      <c r="N120" s="30" t="n">
        <v>47</v>
      </c>
      <c r="O120" s="31" t="n">
        <v>35653</v>
      </c>
    </row>
    <row r="121" customFormat="false" ht="21" hidden="false" customHeight="true" outlineLevel="0" collapsed="false">
      <c r="A121" s="29" t="n">
        <v>134</v>
      </c>
      <c r="B121" s="29" t="s">
        <v>381</v>
      </c>
      <c r="C121" s="29" t="s">
        <v>106</v>
      </c>
      <c r="D121" s="29"/>
      <c r="E121" s="29" t="n">
        <v>842</v>
      </c>
      <c r="F121" s="29" t="s">
        <v>36</v>
      </c>
      <c r="G121" s="30" t="n">
        <v>3.803698254096</v>
      </c>
      <c r="H121" s="30" t="n">
        <v>17545.3503913507</v>
      </c>
      <c r="I121" s="30" t="n">
        <v>342.665462612709</v>
      </c>
      <c r="J121" s="30" t="n">
        <v>0</v>
      </c>
      <c r="K121" s="30" t="n">
        <v>0</v>
      </c>
      <c r="L121" s="30" t="n">
        <v>1759</v>
      </c>
      <c r="M121" s="30" t="n">
        <v>1080</v>
      </c>
      <c r="N121" s="30" t="n">
        <v>65</v>
      </c>
      <c r="O121" s="31" t="n">
        <v>35492</v>
      </c>
    </row>
    <row r="122" customFormat="false" ht="21" hidden="false" customHeight="true" outlineLevel="0" collapsed="false">
      <c r="A122" s="29" t="n">
        <v>135</v>
      </c>
      <c r="B122" s="29" t="s">
        <v>107</v>
      </c>
      <c r="C122" s="29" t="s">
        <v>108</v>
      </c>
      <c r="D122" s="29"/>
      <c r="E122" s="29" t="n">
        <v>310</v>
      </c>
      <c r="F122" s="29" t="s">
        <v>26</v>
      </c>
      <c r="G122" s="30" t="n">
        <v>0</v>
      </c>
      <c r="H122" s="30" t="n">
        <v>0</v>
      </c>
      <c r="I122" s="30" t="n">
        <v>0</v>
      </c>
      <c r="J122" s="30" t="n">
        <v>32.6908600063393</v>
      </c>
      <c r="K122" s="30" t="n">
        <v>0</v>
      </c>
      <c r="L122" s="30"/>
      <c r="M122" s="30" t="n">
        <v>7.353</v>
      </c>
      <c r="N122" s="30"/>
      <c r="O122" s="31" t="n">
        <v>29212</v>
      </c>
    </row>
    <row r="123" customFormat="false" ht="21" hidden="false" customHeight="true" outlineLevel="0" collapsed="false">
      <c r="A123" s="29" t="n">
        <v>136</v>
      </c>
      <c r="B123" s="29" t="s">
        <v>107</v>
      </c>
      <c r="C123" s="29" t="s">
        <v>108</v>
      </c>
      <c r="D123" s="29"/>
      <c r="E123" s="29" t="n">
        <v>310</v>
      </c>
      <c r="F123" s="29" t="s">
        <v>26</v>
      </c>
      <c r="G123" s="30" t="n">
        <v>0</v>
      </c>
      <c r="H123" s="30" t="n">
        <v>0</v>
      </c>
      <c r="I123" s="30" t="n">
        <v>0</v>
      </c>
      <c r="J123" s="30" t="n">
        <v>35.2271399936607</v>
      </c>
      <c r="K123" s="30" t="n">
        <v>0</v>
      </c>
      <c r="L123" s="30"/>
      <c r="M123" s="30" t="n">
        <v>9.514</v>
      </c>
      <c r="N123" s="30"/>
      <c r="O123" s="31" t="n">
        <v>29283</v>
      </c>
    </row>
    <row r="124" customFormat="false" ht="21" hidden="false" customHeight="true" outlineLevel="0" collapsed="false">
      <c r="A124" s="29" t="n">
        <v>137</v>
      </c>
      <c r="B124" s="29" t="s">
        <v>107</v>
      </c>
      <c r="C124" s="29" t="s">
        <v>108</v>
      </c>
      <c r="D124" s="29"/>
      <c r="E124" s="29" t="n">
        <v>430</v>
      </c>
      <c r="F124" s="29" t="s">
        <v>26</v>
      </c>
      <c r="G124" s="30" t="n">
        <v>0</v>
      </c>
      <c r="H124" s="30" t="n">
        <v>0</v>
      </c>
      <c r="I124" s="30" t="n">
        <v>0</v>
      </c>
      <c r="J124" s="30" t="n">
        <v>41.7130004772</v>
      </c>
      <c r="K124" s="30" t="n">
        <v>0</v>
      </c>
      <c r="L124" s="30"/>
      <c r="M124" s="30" t="n">
        <v>1</v>
      </c>
      <c r="N124" s="30"/>
      <c r="O124" s="31" t="n">
        <v>33884</v>
      </c>
    </row>
    <row r="125" customFormat="false" ht="21" hidden="false" customHeight="true" outlineLevel="0" collapsed="false">
      <c r="A125" s="29" t="n">
        <v>138</v>
      </c>
      <c r="B125" s="29" t="s">
        <v>107</v>
      </c>
      <c r="C125" s="29" t="s">
        <v>109</v>
      </c>
      <c r="D125" s="29"/>
      <c r="E125" s="29" t="n">
        <v>310</v>
      </c>
      <c r="F125" s="29" t="s">
        <v>26</v>
      </c>
      <c r="G125" s="30" t="n">
        <v>0</v>
      </c>
      <c r="H125" s="30" t="n">
        <v>0</v>
      </c>
      <c r="I125" s="30" t="n">
        <v>867.227888119</v>
      </c>
      <c r="J125" s="30" t="n">
        <v>0</v>
      </c>
      <c r="K125" s="30" t="n">
        <v>0</v>
      </c>
      <c r="L125" s="30" t="n">
        <v>34</v>
      </c>
      <c r="M125" s="30" t="n">
        <v>329</v>
      </c>
      <c r="N125" s="30" t="n">
        <v>18</v>
      </c>
      <c r="O125" s="31" t="n">
        <v>33773</v>
      </c>
    </row>
    <row r="126" customFormat="false" ht="21" hidden="false" customHeight="true" outlineLevel="0" collapsed="false">
      <c r="A126" s="29" t="n">
        <v>139</v>
      </c>
      <c r="B126" s="29" t="s">
        <v>107</v>
      </c>
      <c r="C126" s="29" t="s">
        <v>109</v>
      </c>
      <c r="D126" s="29"/>
      <c r="E126" s="29" t="n">
        <v>310</v>
      </c>
      <c r="F126" s="29" t="s">
        <v>26</v>
      </c>
      <c r="G126" s="30" t="n">
        <v>0</v>
      </c>
      <c r="H126" s="30" t="n">
        <v>0</v>
      </c>
      <c r="I126" s="30" t="n">
        <v>735.436763725</v>
      </c>
      <c r="J126" s="30" t="n">
        <v>0</v>
      </c>
      <c r="K126" s="30" t="n">
        <v>0</v>
      </c>
      <c r="L126" s="30" t="n">
        <v>29</v>
      </c>
      <c r="M126" s="30" t="n">
        <v>279</v>
      </c>
      <c r="N126" s="30" t="n">
        <v>16</v>
      </c>
      <c r="O126" s="31" t="n">
        <v>33841</v>
      </c>
    </row>
    <row r="127" customFormat="false" ht="17.25" hidden="false" customHeight="true" outlineLevel="0" collapsed="false">
      <c r="A127" s="28" t="n">
        <v>140</v>
      </c>
      <c r="B127" s="28" t="s">
        <v>107</v>
      </c>
      <c r="C127" s="28" t="s">
        <v>110</v>
      </c>
      <c r="D127" s="29"/>
      <c r="E127" s="28" t="n">
        <v>180</v>
      </c>
      <c r="F127" s="28" t="s">
        <v>36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1" t="n">
        <v>21880</v>
      </c>
    </row>
    <row r="128" customFormat="false" ht="21" hidden="false" customHeight="true" outlineLevel="0" collapsed="false">
      <c r="A128" s="29" t="n">
        <v>141</v>
      </c>
      <c r="B128" s="29" t="s">
        <v>107</v>
      </c>
      <c r="C128" s="29" t="s">
        <v>110</v>
      </c>
      <c r="D128" s="29"/>
      <c r="E128" s="29" t="n">
        <v>360</v>
      </c>
      <c r="F128" s="29" t="s">
        <v>36</v>
      </c>
      <c r="G128" s="30" t="n">
        <v>0</v>
      </c>
      <c r="H128" s="30" t="n">
        <v>0</v>
      </c>
      <c r="I128" s="30" t="n">
        <v>0</v>
      </c>
      <c r="J128" s="30" t="n">
        <v>2782.58696414419</v>
      </c>
      <c r="K128" s="30" t="n">
        <v>0</v>
      </c>
      <c r="L128" s="30" t="n">
        <v>0</v>
      </c>
      <c r="M128" s="30" t="n">
        <v>114.3</v>
      </c>
      <c r="N128" s="30" t="n">
        <v>0</v>
      </c>
      <c r="O128" s="31" t="n">
        <v>21375</v>
      </c>
    </row>
    <row r="129" customFormat="false" ht="21" hidden="false" customHeight="true" outlineLevel="0" collapsed="false">
      <c r="A129" s="29" t="n">
        <v>142</v>
      </c>
      <c r="B129" s="29" t="s">
        <v>107</v>
      </c>
      <c r="C129" s="29" t="s">
        <v>111</v>
      </c>
      <c r="D129" s="29"/>
      <c r="E129" s="29" t="n">
        <v>1640</v>
      </c>
      <c r="F129" s="29" t="s">
        <v>36</v>
      </c>
      <c r="G129" s="30" t="n">
        <v>0</v>
      </c>
      <c r="H129" s="30" t="n">
        <v>45706.56223563</v>
      </c>
      <c r="I129" s="30" t="n">
        <v>1053.83293804</v>
      </c>
      <c r="J129" s="30" t="n">
        <v>0</v>
      </c>
      <c r="K129" s="30" t="n">
        <v>0</v>
      </c>
      <c r="L129" s="30" t="n">
        <v>2934.82</v>
      </c>
      <c r="M129" s="30" t="n">
        <v>2424.065</v>
      </c>
      <c r="N129" s="30" t="n">
        <v>122.862</v>
      </c>
      <c r="O129" s="31" t="n">
        <v>33521</v>
      </c>
    </row>
    <row r="130" customFormat="false" ht="21" hidden="false" customHeight="true" outlineLevel="0" collapsed="false">
      <c r="A130" s="29" t="n">
        <v>143</v>
      </c>
      <c r="B130" s="29" t="s">
        <v>107</v>
      </c>
      <c r="C130" s="29" t="s">
        <v>111</v>
      </c>
      <c r="D130" s="29"/>
      <c r="E130" s="29" t="n">
        <v>1640</v>
      </c>
      <c r="F130" s="29" t="s">
        <v>36</v>
      </c>
      <c r="G130" s="30" t="n">
        <v>0</v>
      </c>
      <c r="H130" s="30" t="n">
        <v>29629.765746117</v>
      </c>
      <c r="I130" s="30" t="n">
        <v>3558.40958387</v>
      </c>
      <c r="J130" s="30" t="n">
        <v>0</v>
      </c>
      <c r="K130" s="30" t="n">
        <v>0</v>
      </c>
      <c r="L130" s="30" t="n">
        <v>2523.779</v>
      </c>
      <c r="M130" s="30" t="n">
        <v>1629.502</v>
      </c>
      <c r="N130" s="30" t="n">
        <v>91.268</v>
      </c>
      <c r="O130" s="31" t="n">
        <v>33750</v>
      </c>
    </row>
    <row r="131" customFormat="false" ht="21" hidden="false" customHeight="true" outlineLevel="0" collapsed="false">
      <c r="A131" s="29" t="n">
        <v>144</v>
      </c>
      <c r="B131" s="29" t="s">
        <v>107</v>
      </c>
      <c r="C131" s="29" t="s">
        <v>111</v>
      </c>
      <c r="D131" s="29"/>
      <c r="E131" s="29" t="n">
        <v>1640</v>
      </c>
      <c r="F131" s="29" t="s">
        <v>36</v>
      </c>
      <c r="G131" s="30" t="n">
        <v>0</v>
      </c>
      <c r="H131" s="30" t="n">
        <v>40095.296518185</v>
      </c>
      <c r="I131" s="30" t="n">
        <v>3508.519518806</v>
      </c>
      <c r="J131" s="30" t="n">
        <v>0</v>
      </c>
      <c r="K131" s="30" t="n">
        <v>0</v>
      </c>
      <c r="L131" s="30" t="n">
        <v>2382.31</v>
      </c>
      <c r="M131" s="30" t="n">
        <v>2286.966</v>
      </c>
      <c r="N131" s="30" t="n">
        <v>250.41</v>
      </c>
      <c r="O131" s="31" t="n">
        <v>33948</v>
      </c>
    </row>
    <row r="132" customFormat="false" ht="21" hidden="false" customHeight="true" outlineLevel="0" collapsed="false">
      <c r="A132" s="29" t="n">
        <v>145</v>
      </c>
      <c r="B132" s="29" t="s">
        <v>107</v>
      </c>
      <c r="C132" s="29" t="s">
        <v>111</v>
      </c>
      <c r="D132" s="29"/>
      <c r="E132" s="29" t="n">
        <v>1640</v>
      </c>
      <c r="F132" s="29" t="s">
        <v>36</v>
      </c>
      <c r="G132" s="30" t="n">
        <v>0</v>
      </c>
      <c r="H132" s="30" t="n">
        <v>39165.904311867</v>
      </c>
      <c r="I132" s="30" t="n">
        <v>1339.349111946</v>
      </c>
      <c r="J132" s="30" t="n">
        <v>0</v>
      </c>
      <c r="K132" s="30" t="n">
        <v>0</v>
      </c>
      <c r="L132" s="30" t="n">
        <v>2618.749</v>
      </c>
      <c r="M132" s="30" t="n">
        <v>2249.34</v>
      </c>
      <c r="N132" s="30" t="n">
        <v>178.572</v>
      </c>
      <c r="O132" s="31" t="n">
        <v>34303</v>
      </c>
    </row>
    <row r="133" customFormat="false" ht="21" hidden="false" customHeight="true" outlineLevel="0" collapsed="false">
      <c r="A133" s="29" t="n">
        <v>146</v>
      </c>
      <c r="B133" s="29" t="s">
        <v>107</v>
      </c>
      <c r="C133" s="29" t="s">
        <v>112</v>
      </c>
      <c r="D133" s="29"/>
      <c r="E133" s="29" t="n">
        <v>130</v>
      </c>
      <c r="F133" s="29" t="s">
        <v>26</v>
      </c>
      <c r="G133" s="30" t="n">
        <v>0</v>
      </c>
      <c r="H133" s="30" t="n">
        <v>0</v>
      </c>
      <c r="I133" s="30" t="n">
        <v>0</v>
      </c>
      <c r="J133" s="30" t="n">
        <v>37.1590997011848</v>
      </c>
      <c r="K133" s="30" t="n">
        <v>0</v>
      </c>
      <c r="L133" s="30" t="n">
        <v>0</v>
      </c>
      <c r="M133" s="30" t="n">
        <v>12</v>
      </c>
      <c r="N133" s="30" t="n">
        <v>0</v>
      </c>
      <c r="O133" s="31" t="n">
        <v>27130</v>
      </c>
    </row>
    <row r="134" customFormat="false" ht="21" hidden="false" customHeight="true" outlineLevel="0" collapsed="false">
      <c r="A134" s="29" t="n">
        <v>148</v>
      </c>
      <c r="B134" s="29" t="s">
        <v>107</v>
      </c>
      <c r="C134" s="29" t="s">
        <v>112</v>
      </c>
      <c r="D134" s="29"/>
      <c r="E134" s="29" t="n">
        <v>130</v>
      </c>
      <c r="F134" s="29" t="s">
        <v>26</v>
      </c>
      <c r="G134" s="30" t="n">
        <v>0</v>
      </c>
      <c r="H134" s="30" t="n">
        <v>0</v>
      </c>
      <c r="I134" s="30" t="n">
        <v>0</v>
      </c>
      <c r="J134" s="30" t="n">
        <v>30.1288956210252</v>
      </c>
      <c r="K134" s="30" t="n">
        <v>0</v>
      </c>
      <c r="L134" s="30" t="n">
        <v>0</v>
      </c>
      <c r="M134" s="30" t="n">
        <v>9.7164822</v>
      </c>
      <c r="N134" s="30" t="n">
        <v>0</v>
      </c>
      <c r="O134" s="31" t="n">
        <v>27183</v>
      </c>
    </row>
    <row r="135" customFormat="false" ht="21" hidden="false" customHeight="true" outlineLevel="0" collapsed="false">
      <c r="A135" s="29" t="n">
        <v>149</v>
      </c>
      <c r="B135" s="29" t="s">
        <v>107</v>
      </c>
      <c r="C135" s="29" t="s">
        <v>112</v>
      </c>
      <c r="D135" s="29"/>
      <c r="E135" s="29" t="n">
        <v>130</v>
      </c>
      <c r="F135" s="29" t="s">
        <v>26</v>
      </c>
      <c r="G135" s="30" t="n">
        <v>0</v>
      </c>
      <c r="H135" s="30" t="n">
        <v>0</v>
      </c>
      <c r="I135" s="30" t="n">
        <v>0</v>
      </c>
      <c r="J135" s="30" t="n">
        <v>50.2743422246328</v>
      </c>
      <c r="K135" s="30" t="n">
        <v>0</v>
      </c>
      <c r="L135" s="30" t="n">
        <v>0</v>
      </c>
      <c r="M135" s="30" t="n">
        <v>16.2133308</v>
      </c>
      <c r="N135" s="30" t="n">
        <v>0</v>
      </c>
      <c r="O135" s="31" t="n">
        <v>27194</v>
      </c>
    </row>
    <row r="136" customFormat="false" ht="21" hidden="false" customHeight="true" outlineLevel="0" collapsed="false">
      <c r="A136" s="29" t="n">
        <v>150</v>
      </c>
      <c r="B136" s="29" t="s">
        <v>107</v>
      </c>
      <c r="C136" s="29" t="s">
        <v>113</v>
      </c>
      <c r="D136" s="29"/>
      <c r="E136" s="29" t="n">
        <v>310</v>
      </c>
      <c r="F136" s="29" t="s">
        <v>26</v>
      </c>
      <c r="G136" s="30" t="n">
        <v>0</v>
      </c>
      <c r="H136" s="30" t="n">
        <v>0</v>
      </c>
      <c r="I136" s="30" t="n">
        <v>0.147724386</v>
      </c>
      <c r="J136" s="30" t="n">
        <v>123.2284778</v>
      </c>
      <c r="K136" s="30" t="n">
        <v>0</v>
      </c>
      <c r="L136" s="30" t="n">
        <v>0.0090116</v>
      </c>
      <c r="M136" s="30" t="n">
        <v>44.6107536</v>
      </c>
      <c r="N136" s="30" t="n">
        <v>2.2640796</v>
      </c>
      <c r="O136" s="31" t="n">
        <v>31029</v>
      </c>
    </row>
    <row r="137" customFormat="false" ht="21" hidden="false" customHeight="true" outlineLevel="0" collapsed="false">
      <c r="A137" s="29" t="n">
        <v>151</v>
      </c>
      <c r="B137" s="29" t="s">
        <v>107</v>
      </c>
      <c r="C137" s="29" t="s">
        <v>114</v>
      </c>
      <c r="D137" s="29"/>
      <c r="E137" s="29" t="n">
        <v>310</v>
      </c>
      <c r="F137" s="29" t="s">
        <v>26</v>
      </c>
      <c r="G137" s="30" t="n">
        <v>0</v>
      </c>
      <c r="H137" s="30" t="n">
        <v>0</v>
      </c>
      <c r="I137" s="30" t="n">
        <v>0</v>
      </c>
      <c r="J137" s="30" t="n">
        <v>757.401378642394</v>
      </c>
      <c r="K137" s="30" t="n">
        <v>0</v>
      </c>
      <c r="L137" s="30"/>
      <c r="M137" s="30" t="n">
        <v>234.489</v>
      </c>
      <c r="N137" s="30"/>
      <c r="O137" s="31" t="n">
        <v>29546</v>
      </c>
    </row>
    <row r="138" customFormat="false" ht="21" hidden="false" customHeight="true" outlineLevel="0" collapsed="false">
      <c r="A138" s="29" t="n">
        <v>152</v>
      </c>
      <c r="B138" s="29" t="s">
        <v>107</v>
      </c>
      <c r="C138" s="29" t="s">
        <v>114</v>
      </c>
      <c r="D138" s="29"/>
      <c r="E138" s="29" t="n">
        <v>310</v>
      </c>
      <c r="F138" s="29" t="s">
        <v>26</v>
      </c>
      <c r="G138" s="30" t="n">
        <v>0</v>
      </c>
      <c r="H138" s="30" t="n">
        <v>0</v>
      </c>
      <c r="I138" s="30" t="n">
        <v>0</v>
      </c>
      <c r="J138" s="30" t="n">
        <v>230.648621357606</v>
      </c>
      <c r="K138" s="30" t="n">
        <v>0</v>
      </c>
      <c r="L138" s="30"/>
      <c r="M138" s="30" t="n">
        <v>69.177</v>
      </c>
      <c r="N138" s="30"/>
      <c r="O138" s="31" t="n">
        <v>29908</v>
      </c>
    </row>
    <row r="139" customFormat="false" ht="21" hidden="false" customHeight="true" outlineLevel="0" collapsed="false">
      <c r="A139" s="29" t="n">
        <v>153</v>
      </c>
      <c r="B139" s="29" t="s">
        <v>107</v>
      </c>
      <c r="C139" s="29" t="s">
        <v>115</v>
      </c>
      <c r="D139" s="29"/>
      <c r="E139" s="29" t="n">
        <v>645</v>
      </c>
      <c r="F139" s="29" t="s">
        <v>26</v>
      </c>
      <c r="G139" s="30" t="n">
        <v>0</v>
      </c>
      <c r="H139" s="30" t="n">
        <v>0</v>
      </c>
      <c r="I139" s="30" t="n">
        <v>0</v>
      </c>
      <c r="J139" s="30" t="n">
        <v>12931.3745243871</v>
      </c>
      <c r="K139" s="30" t="n">
        <v>0</v>
      </c>
      <c r="L139" s="30"/>
      <c r="M139" s="30" t="n">
        <v>329.488</v>
      </c>
      <c r="N139" s="30"/>
      <c r="O139" s="31" t="n">
        <v>37195</v>
      </c>
    </row>
    <row r="140" customFormat="false" ht="21" hidden="false" customHeight="true" outlineLevel="0" collapsed="false">
      <c r="A140" s="29" t="n">
        <v>154</v>
      </c>
      <c r="B140" s="29" t="s">
        <v>107</v>
      </c>
      <c r="C140" s="29" t="s">
        <v>115</v>
      </c>
      <c r="D140" s="29"/>
      <c r="E140" s="29" t="n">
        <v>645</v>
      </c>
      <c r="F140" s="29" t="s">
        <v>26</v>
      </c>
      <c r="G140" s="30" t="n">
        <v>0</v>
      </c>
      <c r="H140" s="30" t="n">
        <v>0</v>
      </c>
      <c r="I140" s="30" t="n">
        <v>0</v>
      </c>
      <c r="J140" s="30" t="n">
        <v>12935.046578813</v>
      </c>
      <c r="K140" s="30" t="n">
        <v>0</v>
      </c>
      <c r="L140" s="30"/>
      <c r="M140" s="30" t="n">
        <v>228.258</v>
      </c>
      <c r="N140" s="30"/>
      <c r="O140" s="31" t="n">
        <v>37404</v>
      </c>
    </row>
    <row r="141" customFormat="false" ht="21" hidden="false" customHeight="true" outlineLevel="0" collapsed="false">
      <c r="A141" s="29" t="n">
        <v>155</v>
      </c>
      <c r="B141" s="29" t="s">
        <v>107</v>
      </c>
      <c r="C141" s="29" t="s">
        <v>115</v>
      </c>
      <c r="D141" s="29"/>
      <c r="E141" s="29" t="n">
        <v>645</v>
      </c>
      <c r="F141" s="29" t="s">
        <v>26</v>
      </c>
      <c r="G141" s="30" t="n">
        <v>0</v>
      </c>
      <c r="H141" s="30" t="n">
        <v>0</v>
      </c>
      <c r="I141" s="30" t="n">
        <v>0</v>
      </c>
      <c r="J141" s="30" t="n">
        <v>12259.6263502171</v>
      </c>
      <c r="K141" s="30" t="n">
        <v>0</v>
      </c>
      <c r="L141" s="30"/>
      <c r="M141" s="30" t="n">
        <v>309.718</v>
      </c>
      <c r="N141" s="30"/>
      <c r="O141" s="31" t="n">
        <v>37434</v>
      </c>
    </row>
    <row r="142" customFormat="false" ht="21" hidden="false" customHeight="true" outlineLevel="0" collapsed="false">
      <c r="A142" s="29" t="n">
        <v>156</v>
      </c>
      <c r="B142" s="29" t="s">
        <v>107</v>
      </c>
      <c r="C142" s="29" t="s">
        <v>115</v>
      </c>
      <c r="D142" s="29"/>
      <c r="E142" s="29" t="n">
        <v>645</v>
      </c>
      <c r="F142" s="29" t="s">
        <v>26</v>
      </c>
      <c r="G142" s="30" t="n">
        <v>0</v>
      </c>
      <c r="H142" s="30" t="n">
        <v>0</v>
      </c>
      <c r="I142" s="30" t="n">
        <v>0</v>
      </c>
      <c r="J142" s="30" t="n">
        <v>11717.4485000209</v>
      </c>
      <c r="K142" s="30" t="n">
        <v>0</v>
      </c>
      <c r="L142" s="30"/>
      <c r="M142" s="30" t="n">
        <v>255.09</v>
      </c>
      <c r="N142" s="30"/>
      <c r="O142" s="31" t="n">
        <v>37794</v>
      </c>
    </row>
    <row r="143" customFormat="false" ht="21" hidden="false" customHeight="true" outlineLevel="0" collapsed="false">
      <c r="A143" s="29" t="n">
        <v>158</v>
      </c>
      <c r="B143" s="29" t="s">
        <v>107</v>
      </c>
      <c r="C143" s="29" t="s">
        <v>116</v>
      </c>
      <c r="D143" s="29"/>
      <c r="E143" s="29" t="n">
        <v>680</v>
      </c>
      <c r="F143" s="29" t="s">
        <v>26</v>
      </c>
      <c r="G143" s="30" t="n">
        <v>0</v>
      </c>
      <c r="H143" s="30" t="n">
        <v>0</v>
      </c>
      <c r="I143" s="30" t="n">
        <v>0</v>
      </c>
      <c r="J143" s="30" t="n">
        <v>10503</v>
      </c>
      <c r="K143" s="30" t="n">
        <v>0</v>
      </c>
      <c r="L143" s="30"/>
      <c r="M143" s="30" t="n">
        <v>227.5</v>
      </c>
      <c r="N143" s="30"/>
      <c r="O143" s="31" t="n">
        <v>38933</v>
      </c>
    </row>
    <row r="144" customFormat="false" ht="21" hidden="false" customHeight="true" outlineLevel="0" collapsed="false">
      <c r="A144" s="29" t="n">
        <v>164</v>
      </c>
      <c r="B144" s="29" t="s">
        <v>107</v>
      </c>
      <c r="C144" s="29" t="s">
        <v>383</v>
      </c>
      <c r="D144" s="29"/>
      <c r="E144" s="29" t="n">
        <v>1610</v>
      </c>
      <c r="F144" s="29" t="s">
        <v>36</v>
      </c>
      <c r="G144" s="30" t="n">
        <v>0</v>
      </c>
      <c r="H144" s="30" t="n">
        <v>0</v>
      </c>
      <c r="I144" s="30" t="n">
        <v>0</v>
      </c>
      <c r="J144" s="30" t="n">
        <v>630.527710814015</v>
      </c>
      <c r="K144" s="30" t="n">
        <v>0</v>
      </c>
      <c r="L144" s="30" t="n">
        <v>0</v>
      </c>
      <c r="M144" s="30" t="n">
        <v>17</v>
      </c>
      <c r="N144" s="30" t="n">
        <v>0</v>
      </c>
      <c r="O144" s="31" t="n">
        <v>39804</v>
      </c>
    </row>
    <row r="145" customFormat="false" ht="21" hidden="false" customHeight="true" outlineLevel="0" collapsed="false">
      <c r="A145" s="29" t="n">
        <v>165</v>
      </c>
      <c r="B145" s="29" t="s">
        <v>107</v>
      </c>
      <c r="C145" s="29" t="s">
        <v>117</v>
      </c>
      <c r="D145" s="29"/>
      <c r="E145" s="29" t="n">
        <v>200</v>
      </c>
      <c r="F145" s="29" t="s">
        <v>36</v>
      </c>
      <c r="G145" s="30" t="n">
        <v>0</v>
      </c>
      <c r="H145" s="30" t="n">
        <v>0</v>
      </c>
      <c r="I145" s="30" t="n">
        <v>1847.177209886</v>
      </c>
      <c r="J145" s="30" t="n">
        <v>0</v>
      </c>
      <c r="K145" s="30" t="n">
        <v>0</v>
      </c>
      <c r="L145" s="30" t="n">
        <v>735.7</v>
      </c>
      <c r="M145" s="30" t="n">
        <v>246.9</v>
      </c>
      <c r="N145" s="30" t="n">
        <v>18.8</v>
      </c>
      <c r="O145" s="31" t="n">
        <v>21567</v>
      </c>
    </row>
    <row r="146" customFormat="false" ht="21" hidden="false" customHeight="true" outlineLevel="0" collapsed="false">
      <c r="A146" s="29" t="n">
        <v>166</v>
      </c>
      <c r="B146" s="29" t="s">
        <v>107</v>
      </c>
      <c r="C146" s="29" t="s">
        <v>117</v>
      </c>
      <c r="D146" s="29"/>
      <c r="E146" s="29" t="n">
        <v>200</v>
      </c>
      <c r="F146" s="29" t="s">
        <v>36</v>
      </c>
      <c r="G146" s="30" t="n">
        <v>0</v>
      </c>
      <c r="H146" s="30" t="n">
        <v>0</v>
      </c>
      <c r="I146" s="30" t="n">
        <v>1771.203869559</v>
      </c>
      <c r="J146" s="30" t="n">
        <v>0</v>
      </c>
      <c r="K146" s="30" t="n">
        <v>0</v>
      </c>
      <c r="L146" s="30" t="n">
        <v>697.5</v>
      </c>
      <c r="M146" s="30" t="n">
        <v>211</v>
      </c>
      <c r="N146" s="30" t="n">
        <v>21.7</v>
      </c>
      <c r="O146" s="31" t="n">
        <v>21704</v>
      </c>
    </row>
    <row r="147" customFormat="false" ht="21" hidden="false" customHeight="true" outlineLevel="0" collapsed="false">
      <c r="A147" s="29" t="n">
        <v>167</v>
      </c>
      <c r="B147" s="29" t="s">
        <v>107</v>
      </c>
      <c r="C147" s="29" t="s">
        <v>117</v>
      </c>
      <c r="D147" s="29"/>
      <c r="E147" s="29" t="n">
        <v>200</v>
      </c>
      <c r="F147" s="29" t="s">
        <v>36</v>
      </c>
      <c r="G147" s="30" t="n">
        <v>0</v>
      </c>
      <c r="H147" s="30" t="n">
        <v>0</v>
      </c>
      <c r="I147" s="30" t="n">
        <v>1901.272371785</v>
      </c>
      <c r="J147" s="30" t="n">
        <v>0</v>
      </c>
      <c r="K147" s="30" t="n">
        <v>0</v>
      </c>
      <c r="L147" s="30" t="n">
        <v>751.4</v>
      </c>
      <c r="M147" s="30" t="n">
        <v>258.3</v>
      </c>
      <c r="N147" s="30" t="n">
        <v>21.7</v>
      </c>
      <c r="O147" s="31" t="n">
        <v>22181</v>
      </c>
    </row>
    <row r="148" customFormat="false" ht="21" hidden="false" customHeight="true" outlineLevel="0" collapsed="false">
      <c r="A148" s="29" t="n">
        <v>168</v>
      </c>
      <c r="B148" s="29" t="s">
        <v>107</v>
      </c>
      <c r="C148" s="29" t="s">
        <v>118</v>
      </c>
      <c r="D148" s="29"/>
      <c r="E148" s="29" t="n">
        <v>410</v>
      </c>
      <c r="F148" s="29" t="s">
        <v>36</v>
      </c>
      <c r="G148" s="30" t="n">
        <v>0</v>
      </c>
      <c r="H148" s="30" t="n">
        <v>10045.1227523927</v>
      </c>
      <c r="I148" s="30" t="n">
        <v>460.39877324496</v>
      </c>
      <c r="J148" s="30" t="n">
        <v>0</v>
      </c>
      <c r="K148" s="30" t="n">
        <v>0</v>
      </c>
      <c r="L148" s="30" t="n">
        <v>2829.025</v>
      </c>
      <c r="M148" s="30" t="n">
        <v>1784.381</v>
      </c>
      <c r="N148" s="30" t="n">
        <v>17.451</v>
      </c>
      <c r="O148" s="31" t="n">
        <v>22128</v>
      </c>
    </row>
    <row r="149" customFormat="false" ht="21" hidden="false" customHeight="true" outlineLevel="0" collapsed="false">
      <c r="A149" s="29" t="n">
        <v>169</v>
      </c>
      <c r="B149" s="29" t="s">
        <v>107</v>
      </c>
      <c r="C149" s="29" t="s">
        <v>118</v>
      </c>
      <c r="D149" s="29"/>
      <c r="E149" s="29" t="n">
        <v>440</v>
      </c>
      <c r="F149" s="29" t="s">
        <v>36</v>
      </c>
      <c r="G149" s="30" t="n">
        <v>0</v>
      </c>
      <c r="H149" s="30" t="n">
        <v>6664.3633289637</v>
      </c>
      <c r="I149" s="30" t="n">
        <v>646.16882165865</v>
      </c>
      <c r="J149" s="30" t="n">
        <v>0</v>
      </c>
      <c r="K149" s="30" t="n">
        <v>0</v>
      </c>
      <c r="L149" s="30" t="n">
        <v>2082.824</v>
      </c>
      <c r="M149" s="30" t="n">
        <v>1534.653</v>
      </c>
      <c r="N149" s="30" t="n">
        <v>15.972</v>
      </c>
      <c r="O149" s="31" t="n">
        <v>19038</v>
      </c>
    </row>
    <row r="150" customFormat="false" ht="21" hidden="false" customHeight="true" outlineLevel="0" collapsed="false">
      <c r="A150" s="29" t="n">
        <v>170</v>
      </c>
      <c r="B150" s="29" t="s">
        <v>107</v>
      </c>
      <c r="C150" s="29" t="s">
        <v>119</v>
      </c>
      <c r="D150" s="29"/>
      <c r="E150" s="29" t="n">
        <v>310</v>
      </c>
      <c r="F150" s="29" t="s">
        <v>26</v>
      </c>
      <c r="G150" s="30" t="n">
        <v>0</v>
      </c>
      <c r="H150" s="30" t="n">
        <v>0</v>
      </c>
      <c r="I150" s="30" t="n">
        <v>117.490284609</v>
      </c>
      <c r="J150" s="30" t="n">
        <v>0</v>
      </c>
      <c r="K150" s="30" t="n">
        <v>0</v>
      </c>
      <c r="L150" s="30" t="n">
        <v>7.1672354</v>
      </c>
      <c r="M150" s="30" t="n">
        <v>42.39774</v>
      </c>
      <c r="N150" s="30" t="n">
        <v>2.151765</v>
      </c>
      <c r="O150" s="31" t="n">
        <v>31821</v>
      </c>
    </row>
    <row r="151" customFormat="false" ht="21" hidden="false" customHeight="true" outlineLevel="0" collapsed="false">
      <c r="A151" s="29" t="n">
        <v>171</v>
      </c>
      <c r="B151" s="29" t="s">
        <v>107</v>
      </c>
      <c r="C151" s="29" t="s">
        <v>119</v>
      </c>
      <c r="D151" s="29"/>
      <c r="E151" s="29" t="n">
        <v>310</v>
      </c>
      <c r="F151" s="29" t="s">
        <v>26</v>
      </c>
      <c r="G151" s="30" t="n">
        <v>0</v>
      </c>
      <c r="H151" s="30" t="n">
        <v>0</v>
      </c>
      <c r="I151" s="30" t="n">
        <v>81.953235777</v>
      </c>
      <c r="J151" s="30" t="n">
        <v>0</v>
      </c>
      <c r="K151" s="30" t="n">
        <v>0</v>
      </c>
      <c r="L151" s="30" t="n">
        <v>4.9993762</v>
      </c>
      <c r="M151" s="30" t="n">
        <v>29.58186</v>
      </c>
      <c r="N151" s="30" t="n">
        <v>1.501335</v>
      </c>
      <c r="O151" s="31" t="n">
        <v>31911</v>
      </c>
    </row>
    <row r="152" customFormat="false" ht="21" hidden="false" customHeight="true" outlineLevel="0" collapsed="false">
      <c r="A152" s="29" t="n">
        <v>172</v>
      </c>
      <c r="B152" s="29" t="s">
        <v>107</v>
      </c>
      <c r="C152" s="29" t="s">
        <v>119</v>
      </c>
      <c r="D152" s="29"/>
      <c r="E152" s="29" t="n">
        <v>310</v>
      </c>
      <c r="F152" s="29" t="s">
        <v>26</v>
      </c>
      <c r="G152" s="30" t="n">
        <v>0</v>
      </c>
      <c r="H152" s="30" t="n">
        <v>0</v>
      </c>
      <c r="I152" s="30" t="n">
        <v>26.606755944</v>
      </c>
      <c r="J152" s="30" t="n">
        <v>0</v>
      </c>
      <c r="K152" s="30" t="n">
        <v>0</v>
      </c>
      <c r="L152" s="30" t="n">
        <v>1.6230864</v>
      </c>
      <c r="M152" s="30" t="n">
        <v>9.16830712</v>
      </c>
      <c r="N152" s="30" t="n">
        <v>0.46530882</v>
      </c>
      <c r="O152" s="31" t="n">
        <v>34485</v>
      </c>
    </row>
    <row r="153" customFormat="false" ht="21" hidden="false" customHeight="true" outlineLevel="0" collapsed="false">
      <c r="A153" s="29" t="n">
        <v>173</v>
      </c>
      <c r="B153" s="29" t="s">
        <v>107</v>
      </c>
      <c r="C153" s="29" t="s">
        <v>119</v>
      </c>
      <c r="D153" s="29"/>
      <c r="E153" s="29" t="n">
        <v>310</v>
      </c>
      <c r="F153" s="29" t="s">
        <v>26</v>
      </c>
      <c r="G153" s="30" t="n">
        <v>0</v>
      </c>
      <c r="H153" s="30" t="n">
        <v>0</v>
      </c>
      <c r="I153" s="30" t="n">
        <v>56.252389188</v>
      </c>
      <c r="J153" s="30" t="n">
        <v>0</v>
      </c>
      <c r="K153" s="30" t="n">
        <v>0</v>
      </c>
      <c r="L153" s="30" t="n">
        <v>3.4315528</v>
      </c>
      <c r="M153" s="30" t="n">
        <v>17.9151</v>
      </c>
      <c r="N153" s="30" t="n">
        <v>0.909225</v>
      </c>
      <c r="O153" s="31" t="n">
        <v>34534</v>
      </c>
    </row>
    <row r="154" customFormat="false" ht="21" hidden="false" customHeight="true" outlineLevel="0" collapsed="false">
      <c r="A154" s="29" t="n">
        <v>174</v>
      </c>
      <c r="B154" s="29" t="s">
        <v>107</v>
      </c>
      <c r="C154" s="29" t="s">
        <v>120</v>
      </c>
      <c r="D154" s="29"/>
      <c r="E154" s="29" t="n">
        <v>200</v>
      </c>
      <c r="F154" s="29" t="s">
        <v>36</v>
      </c>
      <c r="G154" s="30" t="n">
        <v>0</v>
      </c>
      <c r="H154" s="30" t="n">
        <v>5459.40928593616</v>
      </c>
      <c r="I154" s="30" t="n">
        <v>23.8027152717244</v>
      </c>
      <c r="J154" s="30" t="n">
        <v>0</v>
      </c>
      <c r="K154" s="30" t="n">
        <v>0</v>
      </c>
      <c r="L154" s="30" t="n">
        <v>2588.8599440004</v>
      </c>
      <c r="M154" s="30" t="n">
        <v>1112</v>
      </c>
      <c r="N154" s="30" t="n">
        <v>72.5</v>
      </c>
      <c r="O154" s="31" t="n">
        <v>24561</v>
      </c>
    </row>
    <row r="155" customFormat="false" ht="21" hidden="false" customHeight="true" outlineLevel="0" collapsed="false">
      <c r="A155" s="29" t="n">
        <v>175</v>
      </c>
      <c r="B155" s="29" t="s">
        <v>107</v>
      </c>
      <c r="C155" s="29" t="s">
        <v>120</v>
      </c>
      <c r="D155" s="29"/>
      <c r="E155" s="29" t="n">
        <v>200</v>
      </c>
      <c r="F155" s="29" t="s">
        <v>36</v>
      </c>
      <c r="G155" s="30" t="n">
        <v>0</v>
      </c>
      <c r="H155" s="30" t="n">
        <v>2310.55506873563</v>
      </c>
      <c r="I155" s="30" t="n">
        <v>35.7288468222677</v>
      </c>
      <c r="J155" s="30" t="n">
        <v>0</v>
      </c>
      <c r="K155" s="30" t="n">
        <v>0</v>
      </c>
      <c r="L155" s="30" t="n">
        <v>1089.7679052034</v>
      </c>
      <c r="M155" s="30" t="n">
        <v>421.392378088902</v>
      </c>
      <c r="N155" s="30" t="n">
        <v>27.639432788656</v>
      </c>
      <c r="O155" s="31" t="n">
        <v>24592</v>
      </c>
    </row>
    <row r="156" customFormat="false" ht="21" hidden="false" customHeight="true" outlineLevel="0" collapsed="false">
      <c r="A156" s="29" t="n">
        <v>176</v>
      </c>
      <c r="B156" s="29" t="s">
        <v>107</v>
      </c>
      <c r="C156" s="29" t="s">
        <v>121</v>
      </c>
      <c r="D156" s="29"/>
      <c r="E156" s="29" t="n">
        <v>635</v>
      </c>
      <c r="F156" s="29" t="s">
        <v>26</v>
      </c>
      <c r="G156" s="30" t="n">
        <v>0</v>
      </c>
      <c r="H156" s="30" t="n">
        <v>0</v>
      </c>
      <c r="I156" s="30" t="n">
        <v>0</v>
      </c>
      <c r="J156" s="30" t="n">
        <v>4872.00774686006</v>
      </c>
      <c r="K156" s="30" t="n">
        <v>0</v>
      </c>
      <c r="L156" s="30"/>
      <c r="M156" s="30" t="n">
        <v>118.46014969824</v>
      </c>
      <c r="N156" s="30"/>
      <c r="O156" s="31" t="n">
        <v>36495</v>
      </c>
    </row>
    <row r="157" customFormat="false" ht="21" hidden="false" customHeight="true" outlineLevel="0" collapsed="false">
      <c r="A157" s="29" t="n">
        <v>177</v>
      </c>
      <c r="B157" s="29" t="s">
        <v>107</v>
      </c>
      <c r="C157" s="29" t="s">
        <v>121</v>
      </c>
      <c r="D157" s="29"/>
      <c r="E157" s="29" t="n">
        <v>635</v>
      </c>
      <c r="F157" s="29" t="s">
        <v>26</v>
      </c>
      <c r="G157" s="30" t="n">
        <v>0</v>
      </c>
      <c r="H157" s="30" t="n">
        <v>0</v>
      </c>
      <c r="I157" s="30" t="n">
        <v>0</v>
      </c>
      <c r="J157" s="30" t="n">
        <v>5466.72044926912</v>
      </c>
      <c r="K157" s="30" t="n">
        <v>0</v>
      </c>
      <c r="L157" s="30"/>
      <c r="M157" s="30" t="n">
        <v>91.338553878885</v>
      </c>
      <c r="N157" s="30"/>
      <c r="O157" s="31" t="n">
        <v>36647</v>
      </c>
    </row>
    <row r="158" customFormat="false" ht="21" hidden="false" customHeight="true" outlineLevel="0" collapsed="false">
      <c r="A158" s="29" t="n">
        <v>178</v>
      </c>
      <c r="B158" s="29" t="s">
        <v>107</v>
      </c>
      <c r="C158" s="29" t="s">
        <v>121</v>
      </c>
      <c r="D158" s="29"/>
      <c r="E158" s="29" t="n">
        <v>1540</v>
      </c>
      <c r="F158" s="29" t="s">
        <v>36</v>
      </c>
      <c r="G158" s="30" t="n">
        <v>0</v>
      </c>
      <c r="H158" s="30" t="n">
        <v>29704.4912787919</v>
      </c>
      <c r="I158" s="30" t="n">
        <v>899.736314838833</v>
      </c>
      <c r="J158" s="30" t="n">
        <v>314.112368545084</v>
      </c>
      <c r="K158" s="30" t="n">
        <v>0</v>
      </c>
      <c r="L158" s="30" t="n">
        <v>2294.7</v>
      </c>
      <c r="M158" s="30" t="n">
        <v>2192.8</v>
      </c>
      <c r="N158" s="30" t="n">
        <v>118.2</v>
      </c>
      <c r="O158" s="31" t="n">
        <v>24680</v>
      </c>
    </row>
    <row r="159" customFormat="false" ht="21" hidden="false" customHeight="true" outlineLevel="0" collapsed="false">
      <c r="A159" s="29" t="n">
        <v>180</v>
      </c>
      <c r="B159" s="29" t="s">
        <v>107</v>
      </c>
      <c r="C159" s="29" t="s">
        <v>122</v>
      </c>
      <c r="D159" s="29"/>
      <c r="E159" s="29" t="n">
        <v>430</v>
      </c>
      <c r="F159" s="29" t="s">
        <v>26</v>
      </c>
      <c r="G159" s="30" t="n">
        <v>0</v>
      </c>
      <c r="H159" s="30" t="n">
        <v>0</v>
      </c>
      <c r="I159" s="30" t="n">
        <v>0</v>
      </c>
      <c r="J159" s="30" t="n">
        <v>143.14690924</v>
      </c>
      <c r="K159" s="30" t="n">
        <v>0</v>
      </c>
      <c r="L159" s="30" t="n">
        <v>0</v>
      </c>
      <c r="M159" s="30" t="n">
        <v>65.009868</v>
      </c>
      <c r="N159" s="30" t="n">
        <v>3.299373</v>
      </c>
      <c r="O159" s="31" t="n">
        <v>33954</v>
      </c>
    </row>
    <row r="160" customFormat="false" ht="21" hidden="false" customHeight="true" outlineLevel="0" collapsed="false">
      <c r="A160" s="29" t="n">
        <v>181</v>
      </c>
      <c r="B160" s="29" t="s">
        <v>107</v>
      </c>
      <c r="C160" s="29" t="s">
        <v>122</v>
      </c>
      <c r="D160" s="29"/>
      <c r="E160" s="29" t="n">
        <v>430</v>
      </c>
      <c r="F160" s="29" t="s">
        <v>26</v>
      </c>
      <c r="G160" s="30" t="n">
        <v>0</v>
      </c>
      <c r="H160" s="30" t="n">
        <v>0</v>
      </c>
      <c r="I160" s="30" t="n">
        <v>0.061331619</v>
      </c>
      <c r="J160" s="30" t="n">
        <v>113.20250728</v>
      </c>
      <c r="K160" s="30" t="n">
        <v>0</v>
      </c>
      <c r="L160" s="30"/>
      <c r="M160" s="30" t="n">
        <v>50.139936</v>
      </c>
      <c r="N160" s="30" t="n">
        <v>2.544696</v>
      </c>
      <c r="O160" s="31" t="n">
        <v>33939</v>
      </c>
    </row>
    <row r="161" customFormat="false" ht="21" hidden="false" customHeight="true" outlineLevel="0" collapsed="false">
      <c r="A161" s="29" t="n">
        <v>182</v>
      </c>
      <c r="B161" s="29" t="s">
        <v>107</v>
      </c>
      <c r="C161" s="29" t="s">
        <v>123</v>
      </c>
      <c r="D161" s="29"/>
      <c r="E161" s="29" t="n">
        <v>400</v>
      </c>
      <c r="F161" s="29" t="s">
        <v>36</v>
      </c>
      <c r="G161" s="30" t="n">
        <v>0</v>
      </c>
      <c r="H161" s="30" t="n">
        <v>0</v>
      </c>
      <c r="I161" s="30" t="n">
        <v>3429.85095374468</v>
      </c>
      <c r="J161" s="30" t="n">
        <v>0</v>
      </c>
      <c r="K161" s="30" t="n">
        <v>0</v>
      </c>
      <c r="L161" s="30" t="n">
        <v>951.9</v>
      </c>
      <c r="M161" s="30" t="n">
        <v>321.8</v>
      </c>
      <c r="N161" s="30" t="n">
        <v>21.11736046176</v>
      </c>
      <c r="O161" s="31" t="n">
        <v>23147</v>
      </c>
    </row>
    <row r="162" customFormat="false" ht="21" hidden="false" customHeight="true" outlineLevel="0" collapsed="false">
      <c r="A162" s="29" t="n">
        <v>183</v>
      </c>
      <c r="B162" s="29" t="s">
        <v>107</v>
      </c>
      <c r="C162" s="29" t="s">
        <v>123</v>
      </c>
      <c r="D162" s="29"/>
      <c r="E162" s="29" t="n">
        <v>400</v>
      </c>
      <c r="F162" s="29" t="s">
        <v>36</v>
      </c>
      <c r="G162" s="30" t="n">
        <v>0</v>
      </c>
      <c r="H162" s="30" t="n">
        <v>0</v>
      </c>
      <c r="I162" s="30" t="n">
        <v>2971.3193237517</v>
      </c>
      <c r="J162" s="30" t="n">
        <v>0</v>
      </c>
      <c r="K162" s="30" t="n">
        <v>0</v>
      </c>
      <c r="L162" s="30" t="n">
        <v>790.9</v>
      </c>
      <c r="M162" s="30" t="n">
        <v>286.7</v>
      </c>
      <c r="N162" s="30" t="n">
        <v>7.4</v>
      </c>
      <c r="O162" s="31" t="n">
        <v>23912</v>
      </c>
    </row>
    <row r="163" customFormat="false" ht="21" hidden="false" customHeight="true" outlineLevel="0" collapsed="false">
      <c r="A163" s="29" t="n">
        <v>185</v>
      </c>
      <c r="B163" s="29" t="s">
        <v>107</v>
      </c>
      <c r="C163" s="29" t="s">
        <v>124</v>
      </c>
      <c r="D163" s="29"/>
      <c r="E163" s="29" t="n">
        <v>310</v>
      </c>
      <c r="F163" s="29" t="s">
        <v>26</v>
      </c>
      <c r="G163" s="30" t="n">
        <v>0</v>
      </c>
      <c r="H163" s="30" t="n">
        <v>0</v>
      </c>
      <c r="I163" s="30" t="n">
        <v>0.157655079</v>
      </c>
      <c r="J163" s="30" t="n">
        <v>279.58008692</v>
      </c>
      <c r="K163" s="30" t="n">
        <v>0</v>
      </c>
      <c r="L163" s="30" t="n">
        <v>0.0096174</v>
      </c>
      <c r="M163" s="30" t="n">
        <v>105.9212</v>
      </c>
      <c r="N163" s="30" t="n">
        <v>5.7</v>
      </c>
      <c r="O163" s="31" t="n">
        <v>28220</v>
      </c>
    </row>
    <row r="164" customFormat="false" ht="21" hidden="false" customHeight="true" outlineLevel="0" collapsed="false">
      <c r="A164" s="29" t="n">
        <v>186</v>
      </c>
      <c r="B164" s="29" t="s">
        <v>107</v>
      </c>
      <c r="C164" s="29" t="s">
        <v>124</v>
      </c>
      <c r="D164" s="29"/>
      <c r="E164" s="29" t="n">
        <v>310</v>
      </c>
      <c r="F164" s="29" t="s">
        <v>26</v>
      </c>
      <c r="G164" s="30" t="n">
        <v>0</v>
      </c>
      <c r="H164" s="30" t="n">
        <v>0</v>
      </c>
      <c r="I164" s="30" t="n">
        <v>0.128246589</v>
      </c>
      <c r="J164" s="30" t="n">
        <v>259.36115292</v>
      </c>
      <c r="K164" s="30" t="n">
        <v>0</v>
      </c>
      <c r="L164" s="30" t="n">
        <v>0.0078234</v>
      </c>
      <c r="M164" s="30" t="n">
        <v>99.218</v>
      </c>
      <c r="N164" s="30" t="n">
        <v>5.0355</v>
      </c>
      <c r="O164" s="31" t="n">
        <v>28655</v>
      </c>
    </row>
    <row r="165" customFormat="false" ht="21" hidden="false" customHeight="true" outlineLevel="0" collapsed="false">
      <c r="A165" s="29" t="n">
        <v>187</v>
      </c>
      <c r="B165" s="29" t="s">
        <v>107</v>
      </c>
      <c r="C165" s="29" t="s">
        <v>384</v>
      </c>
      <c r="D165" s="29"/>
      <c r="E165" s="29" t="n">
        <v>310</v>
      </c>
      <c r="F165" s="29" t="s">
        <v>26</v>
      </c>
      <c r="G165" s="30" t="n">
        <v>0</v>
      </c>
      <c r="H165" s="30" t="n">
        <v>0</v>
      </c>
      <c r="I165" s="30" t="n">
        <v>0.204282453</v>
      </c>
      <c r="J165" s="30" t="n">
        <v>240.97306644</v>
      </c>
      <c r="K165" s="30" t="n">
        <v>0</v>
      </c>
      <c r="L165" s="30" t="n">
        <v>0.0124618</v>
      </c>
      <c r="M165" s="30" t="n">
        <v>91.50683024</v>
      </c>
      <c r="N165" s="30" t="n">
        <v>4.64414364</v>
      </c>
      <c r="O165" s="31" t="n">
        <v>28963</v>
      </c>
    </row>
    <row r="166" customFormat="false" ht="21" hidden="false" customHeight="true" outlineLevel="0" collapsed="false">
      <c r="A166" s="29" t="n">
        <v>188</v>
      </c>
      <c r="B166" s="29" t="s">
        <v>107</v>
      </c>
      <c r="C166" s="29" t="s">
        <v>125</v>
      </c>
      <c r="D166" s="29"/>
      <c r="E166" s="29" t="n">
        <v>430</v>
      </c>
      <c r="F166" s="29" t="s">
        <v>26</v>
      </c>
      <c r="G166" s="30" t="n">
        <v>0</v>
      </c>
      <c r="H166" s="30" t="n">
        <v>0</v>
      </c>
      <c r="I166" s="30" t="n">
        <v>0</v>
      </c>
      <c r="J166" s="30" t="n">
        <v>719.7580047528</v>
      </c>
      <c r="K166" s="30" t="n">
        <v>0</v>
      </c>
      <c r="L166" s="30"/>
      <c r="M166" s="30" t="n">
        <v>46</v>
      </c>
      <c r="N166" s="30"/>
      <c r="O166" s="31" t="n">
        <v>33799</v>
      </c>
    </row>
    <row r="167" customFormat="false" ht="21" hidden="false" customHeight="true" outlineLevel="0" collapsed="false">
      <c r="A167" s="29" t="n">
        <v>189</v>
      </c>
      <c r="B167" s="29" t="s">
        <v>107</v>
      </c>
      <c r="C167" s="29" t="s">
        <v>125</v>
      </c>
      <c r="D167" s="29"/>
      <c r="E167" s="29" t="n">
        <v>430</v>
      </c>
      <c r="F167" s="29" t="s">
        <v>26</v>
      </c>
      <c r="G167" s="30" t="n">
        <v>0</v>
      </c>
      <c r="H167" s="30" t="n">
        <v>0</v>
      </c>
      <c r="I167" s="30" t="n">
        <v>0</v>
      </c>
      <c r="J167" s="30" t="n">
        <v>747.5666717376</v>
      </c>
      <c r="K167" s="30" t="n">
        <v>0</v>
      </c>
      <c r="L167" s="30"/>
      <c r="M167" s="30" t="n">
        <v>49</v>
      </c>
      <c r="N167" s="30"/>
      <c r="O167" s="31" t="n">
        <v>33855</v>
      </c>
    </row>
    <row r="168" customFormat="false" ht="21" hidden="false" customHeight="true" outlineLevel="0" collapsed="false">
      <c r="A168" s="29" t="n">
        <v>190</v>
      </c>
      <c r="B168" s="29" t="s">
        <v>107</v>
      </c>
      <c r="C168" s="29" t="s">
        <v>125</v>
      </c>
      <c r="D168" s="29"/>
      <c r="E168" s="29" t="n">
        <v>430</v>
      </c>
      <c r="F168" s="29" t="s">
        <v>26</v>
      </c>
      <c r="G168" s="30" t="n">
        <v>0</v>
      </c>
      <c r="H168" s="30" t="n">
        <v>0</v>
      </c>
      <c r="I168" s="30" t="n">
        <v>0</v>
      </c>
      <c r="J168" s="30" t="n">
        <v>1913.9696241588</v>
      </c>
      <c r="K168" s="30" t="n">
        <v>0</v>
      </c>
      <c r="L168" s="30"/>
      <c r="M168" s="30" t="n">
        <v>124</v>
      </c>
      <c r="N168" s="30"/>
      <c r="O168" s="31" t="n">
        <v>33703</v>
      </c>
    </row>
    <row r="169" customFormat="false" ht="21" hidden="false" customHeight="true" outlineLevel="0" collapsed="false">
      <c r="A169" s="29" t="n">
        <v>191</v>
      </c>
      <c r="B169" s="29" t="s">
        <v>107</v>
      </c>
      <c r="C169" s="29" t="s">
        <v>125</v>
      </c>
      <c r="D169" s="29"/>
      <c r="E169" s="29" t="n">
        <v>430</v>
      </c>
      <c r="F169" s="29" t="s">
        <v>26</v>
      </c>
      <c r="G169" s="30" t="n">
        <v>0</v>
      </c>
      <c r="H169" s="30" t="n">
        <v>0</v>
      </c>
      <c r="I169" s="30" t="n">
        <v>0</v>
      </c>
      <c r="J169" s="30" t="n">
        <v>1795.6194226308</v>
      </c>
      <c r="K169" s="30" t="n">
        <v>0</v>
      </c>
      <c r="L169" s="30"/>
      <c r="M169" s="30" t="n">
        <v>113</v>
      </c>
      <c r="N169" s="30"/>
      <c r="O169" s="31" t="n">
        <v>33710</v>
      </c>
    </row>
    <row r="170" s="73" customFormat="true" ht="21" hidden="false" customHeight="true" outlineLevel="0" collapsed="false">
      <c r="A170" s="28" t="n">
        <v>192</v>
      </c>
      <c r="B170" s="28" t="s">
        <v>107</v>
      </c>
      <c r="C170" s="28" t="s">
        <v>125</v>
      </c>
      <c r="D170" s="29"/>
      <c r="E170" s="28" t="n">
        <v>430</v>
      </c>
      <c r="F170" s="28" t="s">
        <v>26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30" t="n">
        <v>0</v>
      </c>
      <c r="N170" s="30" t="n">
        <v>0</v>
      </c>
      <c r="O170" s="31" t="n">
        <v>33704</v>
      </c>
    </row>
    <row r="171" customFormat="false" ht="21" hidden="false" customHeight="true" outlineLevel="0" collapsed="false">
      <c r="A171" s="29" t="n">
        <v>194</v>
      </c>
      <c r="B171" s="29" t="s">
        <v>107</v>
      </c>
      <c r="C171" s="29" t="s">
        <v>125</v>
      </c>
      <c r="D171" s="29"/>
      <c r="E171" s="29" t="n">
        <v>430</v>
      </c>
      <c r="F171" s="29" t="s">
        <v>26</v>
      </c>
      <c r="G171" s="30" t="n">
        <v>0</v>
      </c>
      <c r="H171" s="30" t="n">
        <v>0</v>
      </c>
      <c r="I171" s="30" t="n">
        <v>0</v>
      </c>
      <c r="J171" s="30" t="n">
        <v>375.380700552</v>
      </c>
      <c r="K171" s="30" t="n">
        <v>0</v>
      </c>
      <c r="L171" s="30"/>
      <c r="M171" s="30" t="n">
        <v>23</v>
      </c>
      <c r="N171" s="30"/>
      <c r="O171" s="31" t="n">
        <v>33800</v>
      </c>
    </row>
    <row r="172" customFormat="false" ht="21" hidden="false" customHeight="true" outlineLevel="0" collapsed="false">
      <c r="A172" s="29" t="n">
        <v>195</v>
      </c>
      <c r="B172" s="29" t="s">
        <v>107</v>
      </c>
      <c r="C172" s="29" t="s">
        <v>125</v>
      </c>
      <c r="D172" s="29"/>
      <c r="E172" s="29" t="n">
        <v>1610</v>
      </c>
      <c r="F172" s="29" t="s">
        <v>36</v>
      </c>
      <c r="G172" s="30" t="n">
        <v>0</v>
      </c>
      <c r="H172" s="30" t="n">
        <v>0</v>
      </c>
      <c r="I172" s="30" t="n">
        <v>3068.5506611112</v>
      </c>
      <c r="J172" s="30" t="n">
        <v>5921.14045068</v>
      </c>
      <c r="K172" s="30" t="n">
        <v>0</v>
      </c>
      <c r="L172" s="30" t="n">
        <v>290</v>
      </c>
      <c r="M172" s="30" t="n">
        <v>154</v>
      </c>
      <c r="N172" s="30" t="n">
        <v>10</v>
      </c>
      <c r="O172" s="31" t="n">
        <v>35040</v>
      </c>
    </row>
    <row r="173" customFormat="false" ht="21" hidden="false" customHeight="true" outlineLevel="0" collapsed="false">
      <c r="A173" s="29" t="n">
        <v>196</v>
      </c>
      <c r="B173" s="29" t="s">
        <v>107</v>
      </c>
      <c r="C173" s="29" t="s">
        <v>125</v>
      </c>
      <c r="D173" s="29"/>
      <c r="E173" s="29" t="n">
        <v>1610</v>
      </c>
      <c r="F173" s="29" t="s">
        <v>36</v>
      </c>
      <c r="G173" s="30" t="n">
        <v>0</v>
      </c>
      <c r="H173" s="30" t="n">
        <v>0</v>
      </c>
      <c r="I173" s="30" t="n">
        <v>6942.5954408844</v>
      </c>
      <c r="J173" s="30" t="n">
        <v>10391.0024791872</v>
      </c>
      <c r="K173" s="30" t="n">
        <v>0</v>
      </c>
      <c r="L173" s="30" t="n">
        <v>702</v>
      </c>
      <c r="M173" s="30" t="n">
        <v>298</v>
      </c>
      <c r="N173" s="30" t="n">
        <v>20</v>
      </c>
      <c r="O173" s="31" t="n">
        <v>35278</v>
      </c>
    </row>
    <row r="174" customFormat="false" ht="21" hidden="false" customHeight="true" outlineLevel="0" collapsed="false">
      <c r="A174" s="29" t="n">
        <v>197</v>
      </c>
      <c r="B174" s="29" t="s">
        <v>107</v>
      </c>
      <c r="C174" s="29" t="s">
        <v>125</v>
      </c>
      <c r="D174" s="29"/>
      <c r="E174" s="29" t="n">
        <v>1610</v>
      </c>
      <c r="F174" s="29" t="s">
        <v>36</v>
      </c>
      <c r="G174" s="30" t="n">
        <v>0</v>
      </c>
      <c r="H174" s="30" t="n">
        <v>0</v>
      </c>
      <c r="I174" s="30" t="n">
        <v>1447.220969172</v>
      </c>
      <c r="J174" s="30" t="n">
        <v>4113.2866667256</v>
      </c>
      <c r="K174" s="30" t="n">
        <v>0</v>
      </c>
      <c r="L174" s="30" t="n">
        <v>143</v>
      </c>
      <c r="M174" s="30" t="n">
        <v>97</v>
      </c>
      <c r="N174" s="30" t="n">
        <v>9</v>
      </c>
      <c r="O174" s="31" t="n">
        <v>35730</v>
      </c>
    </row>
    <row r="175" customFormat="false" ht="21" hidden="false" customHeight="true" outlineLevel="0" collapsed="false">
      <c r="A175" s="29" t="n">
        <v>198</v>
      </c>
      <c r="B175" s="29" t="s">
        <v>107</v>
      </c>
      <c r="C175" s="29" t="s">
        <v>125</v>
      </c>
      <c r="D175" s="29"/>
      <c r="E175" s="29" t="n">
        <v>1610</v>
      </c>
      <c r="F175" s="29" t="s">
        <v>36</v>
      </c>
      <c r="G175" s="30" t="n">
        <v>0</v>
      </c>
      <c r="H175" s="30" t="n">
        <v>0</v>
      </c>
      <c r="I175" s="30" t="n">
        <v>860.8351238316</v>
      </c>
      <c r="J175" s="30" t="n">
        <v>4540.3638970248</v>
      </c>
      <c r="K175" s="30" t="n">
        <v>0</v>
      </c>
      <c r="L175" s="30" t="n">
        <v>79</v>
      </c>
      <c r="M175" s="30" t="n">
        <v>93</v>
      </c>
      <c r="N175" s="30" t="n">
        <v>5</v>
      </c>
      <c r="O175" s="31" t="n">
        <v>36067</v>
      </c>
    </row>
    <row r="176" customFormat="false" ht="21" hidden="false" customHeight="true" outlineLevel="0" collapsed="false">
      <c r="A176" s="29" t="n">
        <v>199</v>
      </c>
      <c r="B176" s="29" t="s">
        <v>107</v>
      </c>
      <c r="C176" s="29" t="s">
        <v>126</v>
      </c>
      <c r="D176" s="29"/>
      <c r="E176" s="29" t="n">
        <v>310</v>
      </c>
      <c r="F176" s="29" t="s">
        <v>26</v>
      </c>
      <c r="G176" s="30" t="n">
        <v>0</v>
      </c>
      <c r="H176" s="30" t="n">
        <v>0</v>
      </c>
      <c r="I176" s="30" t="n">
        <v>97.223104068</v>
      </c>
      <c r="J176" s="30" t="n">
        <v>0</v>
      </c>
      <c r="K176" s="30" t="n">
        <v>0</v>
      </c>
      <c r="L176" s="30" t="n">
        <v>2</v>
      </c>
      <c r="M176" s="30" t="n">
        <v>35</v>
      </c>
      <c r="N176" s="30" t="n">
        <v>2</v>
      </c>
      <c r="O176" s="31" t="n">
        <v>29231</v>
      </c>
    </row>
    <row r="177" customFormat="false" ht="21" hidden="false" customHeight="true" outlineLevel="0" collapsed="false">
      <c r="A177" s="29" t="n">
        <v>200</v>
      </c>
      <c r="B177" s="29" t="s">
        <v>107</v>
      </c>
      <c r="C177" s="29" t="s">
        <v>126</v>
      </c>
      <c r="D177" s="29"/>
      <c r="E177" s="29" t="n">
        <v>310</v>
      </c>
      <c r="F177" s="29" t="s">
        <v>26</v>
      </c>
      <c r="G177" s="30" t="n">
        <v>0</v>
      </c>
      <c r="H177" s="30" t="n">
        <v>0</v>
      </c>
      <c r="I177" s="30" t="n">
        <v>58.358420661</v>
      </c>
      <c r="J177" s="30" t="n">
        <v>0</v>
      </c>
      <c r="K177" s="30" t="n">
        <v>0</v>
      </c>
      <c r="L177" s="30" t="n">
        <v>1</v>
      </c>
      <c r="M177" s="30" t="n">
        <v>20</v>
      </c>
      <c r="N177" s="30" t="n">
        <v>1</v>
      </c>
      <c r="O177" s="31" t="n">
        <v>29193</v>
      </c>
    </row>
    <row r="178" customFormat="false" ht="21" hidden="false" customHeight="true" outlineLevel="0" collapsed="false">
      <c r="A178" s="29" t="n">
        <v>201</v>
      </c>
      <c r="B178" s="29" t="s">
        <v>107</v>
      </c>
      <c r="C178" s="29" t="s">
        <v>126</v>
      </c>
      <c r="D178" s="29"/>
      <c r="E178" s="29" t="n">
        <v>645</v>
      </c>
      <c r="F178" s="29" t="s">
        <v>26</v>
      </c>
      <c r="G178" s="30" t="n">
        <v>0</v>
      </c>
      <c r="H178" s="30" t="n">
        <v>0</v>
      </c>
      <c r="I178" s="30" t="n">
        <v>0</v>
      </c>
      <c r="J178" s="30" t="n">
        <v>11866.8346139216</v>
      </c>
      <c r="K178" s="30" t="n">
        <v>0</v>
      </c>
      <c r="L178" s="30" t="n">
        <v>0</v>
      </c>
      <c r="M178" s="30" t="n">
        <v>302</v>
      </c>
      <c r="N178" s="30" t="n">
        <v>0</v>
      </c>
      <c r="O178" s="31" t="n">
        <v>37613</v>
      </c>
    </row>
    <row r="179" customFormat="false" ht="21" hidden="false" customHeight="true" outlineLevel="0" collapsed="false">
      <c r="A179" s="29" t="n">
        <v>203</v>
      </c>
      <c r="B179" s="29" t="s">
        <v>107</v>
      </c>
      <c r="C179" s="29" t="s">
        <v>127</v>
      </c>
      <c r="D179" s="29"/>
      <c r="E179" s="29" t="n">
        <v>1600</v>
      </c>
      <c r="F179" s="29" t="s">
        <v>36</v>
      </c>
      <c r="G179" s="30" t="n">
        <v>0</v>
      </c>
      <c r="H179" s="30" t="n">
        <v>0</v>
      </c>
      <c r="I179" s="30" t="n">
        <v>4271.85345388673</v>
      </c>
      <c r="J179" s="30" t="n">
        <v>0</v>
      </c>
      <c r="K179" s="30" t="n">
        <v>0</v>
      </c>
      <c r="L179" s="30" t="n">
        <v>421.4</v>
      </c>
      <c r="M179" s="30" t="n">
        <v>228.2</v>
      </c>
      <c r="N179" s="30" t="n">
        <v>25.1</v>
      </c>
      <c r="O179" s="31" t="n">
        <v>28145</v>
      </c>
    </row>
    <row r="180" customFormat="false" ht="21" hidden="false" customHeight="true" outlineLevel="0" collapsed="false">
      <c r="A180" s="29" t="n">
        <v>204</v>
      </c>
      <c r="B180" s="29" t="s">
        <v>107</v>
      </c>
      <c r="C180" s="29" t="s">
        <v>127</v>
      </c>
      <c r="D180" s="29"/>
      <c r="E180" s="29" t="n">
        <v>1600</v>
      </c>
      <c r="F180" s="29" t="s">
        <v>36</v>
      </c>
      <c r="G180" s="30" t="n">
        <v>0</v>
      </c>
      <c r="H180" s="30" t="n">
        <v>0</v>
      </c>
      <c r="I180" s="30" t="n">
        <v>7143.008</v>
      </c>
      <c r="J180" s="30" t="n">
        <v>0</v>
      </c>
      <c r="K180" s="30" t="n">
        <v>0</v>
      </c>
      <c r="L180" s="30" t="n">
        <v>745.6</v>
      </c>
      <c r="M180" s="30" t="n">
        <v>379.1</v>
      </c>
      <c r="N180" s="30" t="n">
        <v>23.3</v>
      </c>
      <c r="O180" s="31" t="n">
        <v>32451</v>
      </c>
    </row>
    <row r="181" customFormat="false" ht="21" hidden="false" customHeight="true" outlineLevel="0" collapsed="false">
      <c r="A181" s="29" t="n">
        <v>205</v>
      </c>
      <c r="B181" s="29" t="s">
        <v>107</v>
      </c>
      <c r="C181" s="29" t="s">
        <v>128</v>
      </c>
      <c r="D181" s="29"/>
      <c r="E181" s="29" t="n">
        <v>200</v>
      </c>
      <c r="F181" s="29" t="s">
        <v>36</v>
      </c>
      <c r="G181" s="30" t="n">
        <v>0</v>
      </c>
      <c r="H181" s="30" t="n">
        <v>0</v>
      </c>
      <c r="I181" s="30" t="n">
        <v>2263.1074748712</v>
      </c>
      <c r="J181" s="30" t="n">
        <v>0</v>
      </c>
      <c r="K181" s="30" t="n">
        <v>0</v>
      </c>
      <c r="L181" s="30" t="n">
        <v>218</v>
      </c>
      <c r="M181" s="30" t="n">
        <v>241</v>
      </c>
      <c r="N181" s="30" t="n">
        <v>14</v>
      </c>
      <c r="O181" s="31" t="n">
        <v>23143</v>
      </c>
    </row>
    <row r="182" customFormat="false" ht="21" hidden="false" customHeight="true" outlineLevel="0" collapsed="false">
      <c r="A182" s="29" t="n">
        <v>206</v>
      </c>
      <c r="B182" s="29" t="s">
        <v>107</v>
      </c>
      <c r="C182" s="29" t="s">
        <v>128</v>
      </c>
      <c r="D182" s="29"/>
      <c r="E182" s="29" t="n">
        <v>200</v>
      </c>
      <c r="F182" s="29" t="s">
        <v>36</v>
      </c>
      <c r="G182" s="30" t="n">
        <v>0</v>
      </c>
      <c r="H182" s="30" t="n">
        <v>0</v>
      </c>
      <c r="I182" s="30" t="n">
        <v>1135.038423636</v>
      </c>
      <c r="J182" s="30" t="n">
        <v>0</v>
      </c>
      <c r="K182" s="30" t="n">
        <v>0</v>
      </c>
      <c r="L182" s="30" t="n">
        <v>96</v>
      </c>
      <c r="M182" s="30" t="n">
        <v>116</v>
      </c>
      <c r="N182" s="30" t="n">
        <v>8</v>
      </c>
      <c r="O182" s="31" t="n">
        <v>23292</v>
      </c>
    </row>
    <row r="183" customFormat="false" ht="21" hidden="false" customHeight="true" outlineLevel="0" collapsed="false">
      <c r="A183" s="29" t="n">
        <v>207</v>
      </c>
      <c r="B183" s="29" t="s">
        <v>107</v>
      </c>
      <c r="C183" s="29" t="s">
        <v>129</v>
      </c>
      <c r="D183" s="29"/>
      <c r="E183" s="29" t="n">
        <v>1610</v>
      </c>
      <c r="F183" s="29" t="s">
        <v>36</v>
      </c>
      <c r="G183" s="30" t="n">
        <v>0</v>
      </c>
      <c r="H183" s="30" t="n">
        <v>0</v>
      </c>
      <c r="I183" s="30" t="n">
        <v>606.8098679796</v>
      </c>
      <c r="J183" s="30" t="n">
        <v>0</v>
      </c>
      <c r="K183" s="30" t="n">
        <v>0</v>
      </c>
      <c r="L183" s="30" t="n">
        <v>52</v>
      </c>
      <c r="M183" s="30" t="n">
        <v>31</v>
      </c>
      <c r="N183" s="30" t="n">
        <v>3</v>
      </c>
      <c r="O183" s="31" t="n">
        <v>29503</v>
      </c>
    </row>
    <row r="184" customFormat="false" ht="21" hidden="false" customHeight="true" outlineLevel="0" collapsed="false">
      <c r="A184" s="29" t="n">
        <v>208</v>
      </c>
      <c r="B184" s="29" t="s">
        <v>107</v>
      </c>
      <c r="C184" s="29" t="s">
        <v>129</v>
      </c>
      <c r="D184" s="29"/>
      <c r="E184" s="29" t="n">
        <v>1610</v>
      </c>
      <c r="F184" s="29" t="s">
        <v>36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1" t="n">
        <v>29740</v>
      </c>
    </row>
    <row r="185" customFormat="false" ht="21" hidden="false" customHeight="true" outlineLevel="0" collapsed="false">
      <c r="A185" s="29" t="n">
        <v>209</v>
      </c>
      <c r="B185" s="29" t="s">
        <v>107</v>
      </c>
      <c r="C185" s="29" t="s">
        <v>129</v>
      </c>
      <c r="D185" s="29"/>
      <c r="E185" s="29" t="n">
        <v>1610</v>
      </c>
      <c r="F185" s="29" t="s">
        <v>36</v>
      </c>
      <c r="G185" s="30" t="n">
        <v>0</v>
      </c>
      <c r="H185" s="30" t="n">
        <v>0</v>
      </c>
      <c r="I185" s="30" t="n">
        <v>557.4457040292</v>
      </c>
      <c r="J185" s="30" t="n">
        <v>0</v>
      </c>
      <c r="K185" s="30" t="n">
        <v>0</v>
      </c>
      <c r="L185" s="30" t="n">
        <v>49</v>
      </c>
      <c r="M185" s="30" t="n">
        <v>25</v>
      </c>
      <c r="N185" s="30" t="n">
        <v>1</v>
      </c>
      <c r="O185" s="31" t="n">
        <v>30125</v>
      </c>
    </row>
    <row r="186" customFormat="false" ht="21" hidden="false" customHeight="true" outlineLevel="0" collapsed="false">
      <c r="A186" s="29" t="n">
        <v>210</v>
      </c>
      <c r="B186" s="29" t="s">
        <v>107</v>
      </c>
      <c r="C186" s="29" t="s">
        <v>129</v>
      </c>
      <c r="D186" s="29"/>
      <c r="E186" s="29" t="n">
        <v>1610</v>
      </c>
      <c r="F186" s="29" t="s">
        <v>36</v>
      </c>
      <c r="G186" s="30" t="n">
        <v>0</v>
      </c>
      <c r="H186" s="30" t="n">
        <v>0</v>
      </c>
      <c r="I186" s="30" t="n">
        <v>1657.1570145804</v>
      </c>
      <c r="J186" s="30" t="n">
        <v>0</v>
      </c>
      <c r="K186" s="30" t="n">
        <v>0</v>
      </c>
      <c r="L186" s="30" t="n">
        <v>149</v>
      </c>
      <c r="M186" s="30" t="n">
        <v>71</v>
      </c>
      <c r="N186" s="30" t="n">
        <v>7</v>
      </c>
      <c r="O186" s="31" t="n">
        <v>30706</v>
      </c>
    </row>
    <row r="187" customFormat="false" ht="21" hidden="false" customHeight="true" outlineLevel="0" collapsed="false">
      <c r="A187" s="29" t="n">
        <v>211</v>
      </c>
      <c r="B187" s="29" t="s">
        <v>107</v>
      </c>
      <c r="C187" s="29" t="s">
        <v>385</v>
      </c>
      <c r="D187" s="29"/>
      <c r="E187" s="29" t="n">
        <v>70</v>
      </c>
      <c r="F187" s="29" t="s">
        <v>26</v>
      </c>
      <c r="G187" s="30" t="n">
        <v>0</v>
      </c>
      <c r="H187" s="30" t="n">
        <v>0</v>
      </c>
      <c r="I187" s="30" t="n">
        <v>26.358363065448</v>
      </c>
      <c r="J187" s="30" t="n">
        <v>0</v>
      </c>
      <c r="K187" s="30" t="n">
        <v>0</v>
      </c>
      <c r="L187" s="30" t="n">
        <v>2.507</v>
      </c>
      <c r="M187" s="30" t="n">
        <v>5.201</v>
      </c>
      <c r="N187" s="30" t="n">
        <v>0.942</v>
      </c>
      <c r="O187" s="31" t="n">
        <v>26856</v>
      </c>
    </row>
    <row r="188" customFormat="false" ht="21" hidden="false" customHeight="true" outlineLevel="0" collapsed="false">
      <c r="A188" s="29" t="n">
        <v>212</v>
      </c>
      <c r="B188" s="29" t="s">
        <v>107</v>
      </c>
      <c r="C188" s="29" t="s">
        <v>131</v>
      </c>
      <c r="D188" s="29"/>
      <c r="E188" s="29" t="n">
        <v>430</v>
      </c>
      <c r="F188" s="29" t="s">
        <v>36</v>
      </c>
      <c r="G188" s="30" t="n">
        <v>0</v>
      </c>
      <c r="H188" s="30" t="n">
        <v>0</v>
      </c>
      <c r="I188" s="30" t="n">
        <v>4.721967493</v>
      </c>
      <c r="J188" s="30" t="n">
        <v>0</v>
      </c>
      <c r="K188" s="30" t="n">
        <v>0</v>
      </c>
      <c r="L188" s="30" t="n">
        <v>0.36</v>
      </c>
      <c r="M188" s="30" t="n">
        <v>0.33</v>
      </c>
      <c r="N188" s="30" t="n">
        <v>0.02</v>
      </c>
      <c r="O188" s="31" t="n">
        <v>26674</v>
      </c>
    </row>
    <row r="189" customFormat="false" ht="21" hidden="false" customHeight="true" outlineLevel="0" collapsed="false">
      <c r="A189" s="29" t="n">
        <v>213</v>
      </c>
      <c r="B189" s="29" t="s">
        <v>107</v>
      </c>
      <c r="C189" s="29" t="s">
        <v>131</v>
      </c>
      <c r="D189" s="29"/>
      <c r="E189" s="29" t="n">
        <v>430</v>
      </c>
      <c r="F189" s="29" t="s">
        <v>36</v>
      </c>
      <c r="G189" s="30" t="n">
        <v>0</v>
      </c>
      <c r="H189" s="30" t="n">
        <v>0</v>
      </c>
      <c r="I189" s="30" t="n">
        <v>1631.1612189</v>
      </c>
      <c r="J189" s="30" t="n">
        <v>0</v>
      </c>
      <c r="K189" s="30" t="n">
        <v>0</v>
      </c>
      <c r="L189" s="30" t="n">
        <v>140</v>
      </c>
      <c r="M189" s="30" t="n">
        <v>157</v>
      </c>
      <c r="N189" s="30" t="n">
        <v>5</v>
      </c>
      <c r="O189" s="31" t="n">
        <v>26697</v>
      </c>
    </row>
    <row r="190" customFormat="false" ht="21" hidden="false" customHeight="true" outlineLevel="0" collapsed="false">
      <c r="A190" s="29" t="n">
        <v>214</v>
      </c>
      <c r="B190" s="29" t="s">
        <v>107</v>
      </c>
      <c r="C190" s="29" t="s">
        <v>131</v>
      </c>
      <c r="D190" s="29"/>
      <c r="E190" s="29" t="n">
        <v>660</v>
      </c>
      <c r="F190" s="29" t="s">
        <v>36</v>
      </c>
      <c r="G190" s="30" t="n">
        <v>9.164496987</v>
      </c>
      <c r="H190" s="30" t="n">
        <v>10174.25003998</v>
      </c>
      <c r="I190" s="30" t="n">
        <v>3345.864692797</v>
      </c>
      <c r="J190" s="30" t="n">
        <v>0</v>
      </c>
      <c r="K190" s="30" t="n">
        <v>0</v>
      </c>
      <c r="L190" s="30" t="n">
        <v>1241</v>
      </c>
      <c r="M190" s="30" t="n">
        <v>683</v>
      </c>
      <c r="N190" s="30" t="n">
        <v>185</v>
      </c>
      <c r="O190" s="31" t="n">
        <v>31737</v>
      </c>
    </row>
    <row r="191" customFormat="false" ht="21" hidden="false" customHeight="true" outlineLevel="0" collapsed="false">
      <c r="A191" s="29" t="n">
        <v>215</v>
      </c>
      <c r="B191" s="29" t="s">
        <v>107</v>
      </c>
      <c r="C191" s="29" t="s">
        <v>131</v>
      </c>
      <c r="D191" s="29"/>
      <c r="E191" s="29" t="n">
        <v>800</v>
      </c>
      <c r="F191" s="29" t="s">
        <v>36</v>
      </c>
      <c r="G191" s="30" t="n">
        <v>1204.009411761</v>
      </c>
      <c r="H191" s="30" t="n">
        <v>12664.776258811</v>
      </c>
      <c r="I191" s="30" t="n">
        <v>205.205432066</v>
      </c>
      <c r="J191" s="30" t="n">
        <v>0</v>
      </c>
      <c r="K191" s="30" t="n">
        <v>0</v>
      </c>
      <c r="L191" s="30" t="n">
        <v>1347</v>
      </c>
      <c r="M191" s="30" t="n">
        <v>871</v>
      </c>
      <c r="N191" s="30" t="n">
        <v>19</v>
      </c>
      <c r="O191" s="31" t="n">
        <v>38537</v>
      </c>
    </row>
    <row r="192" customFormat="false" ht="21" hidden="false" customHeight="true" outlineLevel="0" collapsed="false">
      <c r="A192" s="29" t="n">
        <v>216</v>
      </c>
      <c r="B192" s="29" t="s">
        <v>107</v>
      </c>
      <c r="C192" s="29" t="s">
        <v>132</v>
      </c>
      <c r="D192" s="29"/>
      <c r="E192" s="29" t="n">
        <v>645</v>
      </c>
      <c r="F192" s="29" t="s">
        <v>26</v>
      </c>
      <c r="G192" s="30" t="n">
        <v>0</v>
      </c>
      <c r="H192" s="30" t="n">
        <v>0</v>
      </c>
      <c r="I192" s="30" t="n">
        <v>0</v>
      </c>
      <c r="J192" s="30" t="n">
        <v>15863.071598819</v>
      </c>
      <c r="K192" s="30" t="n">
        <v>0</v>
      </c>
      <c r="L192" s="30" t="n">
        <v>0</v>
      </c>
      <c r="M192" s="30" t="n">
        <v>406.53</v>
      </c>
      <c r="N192" s="30" t="n">
        <v>0</v>
      </c>
      <c r="O192" s="31" t="n">
        <v>37657</v>
      </c>
    </row>
    <row r="193" customFormat="false" ht="21" hidden="false" customHeight="true" outlineLevel="0" collapsed="false">
      <c r="A193" s="29" t="n">
        <v>217</v>
      </c>
      <c r="B193" s="29" t="s">
        <v>107</v>
      </c>
      <c r="C193" s="29" t="s">
        <v>132</v>
      </c>
      <c r="D193" s="29"/>
      <c r="E193" s="29" t="n">
        <v>645</v>
      </c>
      <c r="F193" s="29" t="s">
        <v>26</v>
      </c>
      <c r="G193" s="30" t="n">
        <v>0</v>
      </c>
      <c r="H193" s="30" t="n">
        <v>0</v>
      </c>
      <c r="I193" s="30" t="n">
        <v>0</v>
      </c>
      <c r="J193" s="30" t="n">
        <v>12693.74969731</v>
      </c>
      <c r="K193" s="30" t="n">
        <v>0</v>
      </c>
      <c r="L193" s="30" t="n">
        <v>0</v>
      </c>
      <c r="M193" s="30" t="n">
        <v>305.55</v>
      </c>
      <c r="N193" s="30"/>
      <c r="O193" s="31" t="n">
        <v>37595</v>
      </c>
    </row>
    <row r="194" customFormat="false" ht="21" hidden="false" customHeight="true" outlineLevel="0" collapsed="false">
      <c r="A194" s="29" t="n">
        <v>218</v>
      </c>
      <c r="B194" s="29" t="s">
        <v>107</v>
      </c>
      <c r="C194" s="29" t="s">
        <v>133</v>
      </c>
      <c r="D194" s="29"/>
      <c r="E194" s="29" t="n">
        <v>645</v>
      </c>
      <c r="F194" s="29" t="s">
        <v>26</v>
      </c>
      <c r="G194" s="30" t="n">
        <v>0</v>
      </c>
      <c r="H194" s="30" t="n">
        <v>0</v>
      </c>
      <c r="I194" s="30" t="n">
        <v>0</v>
      </c>
      <c r="J194" s="30" t="n">
        <v>16314.954108855</v>
      </c>
      <c r="K194" s="30" t="n">
        <v>0</v>
      </c>
      <c r="L194" s="30" t="n">
        <v>0</v>
      </c>
      <c r="M194" s="30" t="n">
        <v>317.84</v>
      </c>
      <c r="N194" s="30" t="n">
        <v>0.846</v>
      </c>
      <c r="O194" s="31" t="n">
        <v>37461</v>
      </c>
    </row>
    <row r="195" customFormat="false" ht="21" hidden="false" customHeight="true" outlineLevel="0" collapsed="false">
      <c r="A195" s="29" t="n">
        <v>219</v>
      </c>
      <c r="B195" s="29" t="s">
        <v>107</v>
      </c>
      <c r="C195" s="29" t="s">
        <v>133</v>
      </c>
      <c r="D195" s="29"/>
      <c r="E195" s="29" t="n">
        <v>645</v>
      </c>
      <c r="F195" s="29" t="s">
        <v>26</v>
      </c>
      <c r="G195" s="30" t="n">
        <v>0</v>
      </c>
      <c r="H195" s="30" t="n">
        <v>0</v>
      </c>
      <c r="I195" s="30" t="n">
        <v>0</v>
      </c>
      <c r="J195" s="30" t="n">
        <v>15972.117891145</v>
      </c>
      <c r="K195" s="30" t="n">
        <v>0</v>
      </c>
      <c r="L195" s="30" t="n">
        <v>0</v>
      </c>
      <c r="M195" s="30" t="n">
        <v>339.24</v>
      </c>
      <c r="N195" s="30" t="n">
        <v>0.82</v>
      </c>
      <c r="O195" s="31" t="n">
        <v>37546</v>
      </c>
    </row>
    <row r="196" customFormat="false" ht="21" hidden="false" customHeight="true" outlineLevel="0" collapsed="false">
      <c r="A196" s="29" t="n">
        <v>220</v>
      </c>
      <c r="B196" s="29" t="s">
        <v>107</v>
      </c>
      <c r="C196" s="29" t="s">
        <v>134</v>
      </c>
      <c r="D196" s="29"/>
      <c r="E196" s="29" t="n">
        <v>430</v>
      </c>
      <c r="F196" s="29" t="s">
        <v>26</v>
      </c>
      <c r="G196" s="30" t="n">
        <v>0</v>
      </c>
      <c r="H196" s="30" t="n">
        <v>0</v>
      </c>
      <c r="I196" s="30" t="n">
        <v>0</v>
      </c>
      <c r="J196" s="30" t="n">
        <v>129.641323115</v>
      </c>
      <c r="K196" s="30" t="n">
        <v>0</v>
      </c>
      <c r="L196" s="30" t="n">
        <v>0</v>
      </c>
      <c r="M196" s="30" t="n">
        <v>9</v>
      </c>
      <c r="N196" s="30" t="n">
        <v>0</v>
      </c>
      <c r="O196" s="31" t="n">
        <v>34844</v>
      </c>
    </row>
    <row r="197" customFormat="false" ht="21" hidden="false" customHeight="true" outlineLevel="0" collapsed="false">
      <c r="A197" s="29" t="n">
        <v>221</v>
      </c>
      <c r="B197" s="29" t="s">
        <v>107</v>
      </c>
      <c r="C197" s="29" t="s">
        <v>134</v>
      </c>
      <c r="D197" s="29"/>
      <c r="E197" s="29" t="n">
        <v>430</v>
      </c>
      <c r="F197" s="29" t="s">
        <v>26</v>
      </c>
      <c r="G197" s="30" t="n">
        <v>0</v>
      </c>
      <c r="H197" s="30" t="n">
        <v>0</v>
      </c>
      <c r="I197" s="30" t="n">
        <v>0</v>
      </c>
      <c r="J197" s="30" t="n">
        <v>102.196616195</v>
      </c>
      <c r="K197" s="30" t="n">
        <v>0</v>
      </c>
      <c r="L197" s="30" t="n">
        <v>0</v>
      </c>
      <c r="M197" s="30" t="n">
        <v>7</v>
      </c>
      <c r="N197" s="30" t="n">
        <v>0</v>
      </c>
      <c r="O197" s="31" t="n">
        <v>34745</v>
      </c>
    </row>
    <row r="198" customFormat="false" ht="21" hidden="false" customHeight="true" outlineLevel="0" collapsed="false">
      <c r="A198" s="29" t="n">
        <v>222</v>
      </c>
      <c r="B198" s="29" t="s">
        <v>107</v>
      </c>
      <c r="C198" s="29" t="s">
        <v>134</v>
      </c>
      <c r="D198" s="29"/>
      <c r="E198" s="29" t="n">
        <v>430</v>
      </c>
      <c r="F198" s="29" t="s">
        <v>26</v>
      </c>
      <c r="G198" s="30" t="n">
        <v>0</v>
      </c>
      <c r="H198" s="30" t="n">
        <v>0</v>
      </c>
      <c r="I198" s="30" t="n">
        <v>0</v>
      </c>
      <c r="J198" s="30" t="n">
        <v>336.935432456</v>
      </c>
      <c r="K198" s="30" t="n">
        <v>0</v>
      </c>
      <c r="L198" s="30" t="n">
        <v>0</v>
      </c>
      <c r="M198" s="30" t="n">
        <v>23</v>
      </c>
      <c r="N198" s="30" t="n">
        <v>0</v>
      </c>
      <c r="O198" s="31" t="n">
        <v>34646</v>
      </c>
    </row>
    <row r="199" customFormat="false" ht="21" hidden="false" customHeight="true" outlineLevel="0" collapsed="false">
      <c r="A199" s="29" t="n">
        <v>223</v>
      </c>
      <c r="B199" s="29" t="s">
        <v>107</v>
      </c>
      <c r="C199" s="29" t="s">
        <v>134</v>
      </c>
      <c r="D199" s="29"/>
      <c r="E199" s="29" t="n">
        <v>430</v>
      </c>
      <c r="F199" s="29" t="s">
        <v>26</v>
      </c>
      <c r="G199" s="30" t="n">
        <v>0</v>
      </c>
      <c r="H199" s="30" t="n">
        <v>0</v>
      </c>
      <c r="I199" s="30" t="n">
        <v>0</v>
      </c>
      <c r="J199" s="30" t="n">
        <v>32.640019216</v>
      </c>
      <c r="K199" s="30" t="n">
        <v>0</v>
      </c>
      <c r="L199" s="30" t="n">
        <v>0</v>
      </c>
      <c r="M199" s="30" t="n">
        <v>2</v>
      </c>
      <c r="N199" s="30" t="n">
        <v>0</v>
      </c>
      <c r="O199" s="31" t="n">
        <v>34548</v>
      </c>
    </row>
    <row r="200" customFormat="false" ht="21" hidden="false" customHeight="true" outlineLevel="0" collapsed="false">
      <c r="A200" s="29" t="n">
        <v>224</v>
      </c>
      <c r="B200" s="29" t="s">
        <v>107</v>
      </c>
      <c r="C200" s="29" t="s">
        <v>134</v>
      </c>
      <c r="D200" s="29"/>
      <c r="E200" s="29" t="n">
        <v>1600</v>
      </c>
      <c r="F200" s="29" t="s">
        <v>36</v>
      </c>
      <c r="G200" s="30" t="n">
        <v>0</v>
      </c>
      <c r="H200" s="30" t="n">
        <v>0</v>
      </c>
      <c r="I200" s="30" t="n">
        <v>2.291338506</v>
      </c>
      <c r="J200" s="30" t="n">
        <v>4860.115352462</v>
      </c>
      <c r="K200" s="30" t="n">
        <v>0</v>
      </c>
      <c r="L200" s="30" t="n">
        <v>0</v>
      </c>
      <c r="M200" s="30" t="n">
        <v>188</v>
      </c>
      <c r="N200" s="30" t="n">
        <v>0.66</v>
      </c>
      <c r="O200" s="31" t="n">
        <v>27828</v>
      </c>
    </row>
    <row r="201" customFormat="false" ht="21" hidden="false" customHeight="true" outlineLevel="0" collapsed="false">
      <c r="A201" s="29" t="n">
        <v>225</v>
      </c>
      <c r="B201" s="29" t="s">
        <v>107</v>
      </c>
      <c r="C201" s="29" t="s">
        <v>134</v>
      </c>
      <c r="D201" s="29"/>
      <c r="E201" s="29" t="n">
        <v>1600</v>
      </c>
      <c r="F201" s="29" t="s">
        <v>36</v>
      </c>
      <c r="G201" s="30" t="n">
        <v>0</v>
      </c>
      <c r="H201" s="30" t="n">
        <v>0</v>
      </c>
      <c r="I201" s="30" t="n">
        <v>3.509080926</v>
      </c>
      <c r="J201" s="30" t="n">
        <v>4446.342041892</v>
      </c>
      <c r="K201" s="30" t="n">
        <v>0</v>
      </c>
      <c r="L201" s="30" t="n">
        <v>0</v>
      </c>
      <c r="M201" s="30" t="n">
        <v>199</v>
      </c>
      <c r="N201" s="30" t="n">
        <v>0.88</v>
      </c>
      <c r="O201" s="31" t="n">
        <v>28113</v>
      </c>
    </row>
    <row r="202" customFormat="false" ht="21" hidden="false" customHeight="true" outlineLevel="0" collapsed="false">
      <c r="A202" s="29" t="n">
        <v>227</v>
      </c>
      <c r="B202" s="29" t="s">
        <v>107</v>
      </c>
      <c r="C202" s="29" t="s">
        <v>135</v>
      </c>
      <c r="D202" s="29"/>
      <c r="E202" s="29" t="n">
        <v>430</v>
      </c>
      <c r="F202" s="29" t="s">
        <v>26</v>
      </c>
      <c r="G202" s="30" t="n">
        <v>0</v>
      </c>
      <c r="H202" s="30" t="n">
        <v>0</v>
      </c>
      <c r="I202" s="30" t="n">
        <v>0</v>
      </c>
      <c r="J202" s="30" t="n">
        <v>854.596434747802</v>
      </c>
      <c r="K202" s="30" t="n">
        <v>0</v>
      </c>
      <c r="L202" s="30" t="n">
        <v>0</v>
      </c>
      <c r="M202" s="30" t="n">
        <v>87</v>
      </c>
      <c r="N202" s="30" t="n">
        <v>0</v>
      </c>
      <c r="O202" s="31" t="n">
        <v>34548</v>
      </c>
    </row>
    <row r="203" customFormat="false" ht="21" hidden="false" customHeight="true" outlineLevel="0" collapsed="false">
      <c r="A203" s="29" t="n">
        <v>228</v>
      </c>
      <c r="B203" s="29" t="s">
        <v>107</v>
      </c>
      <c r="C203" s="29" t="s">
        <v>135</v>
      </c>
      <c r="D203" s="29"/>
      <c r="E203" s="29" t="n">
        <v>430</v>
      </c>
      <c r="F203" s="29" t="s">
        <v>26</v>
      </c>
      <c r="G203" s="30" t="n">
        <v>0</v>
      </c>
      <c r="H203" s="30" t="n">
        <v>0</v>
      </c>
      <c r="I203" s="30" t="n">
        <v>0</v>
      </c>
      <c r="J203" s="30" t="n">
        <v>1004.37255410811</v>
      </c>
      <c r="K203" s="30" t="n">
        <v>0</v>
      </c>
      <c r="L203" s="30" t="n">
        <v>0</v>
      </c>
      <c r="M203" s="30" t="n">
        <v>104</v>
      </c>
      <c r="N203" s="30" t="n">
        <v>0</v>
      </c>
      <c r="O203" s="31" t="n">
        <v>38151</v>
      </c>
    </row>
    <row r="204" customFormat="false" ht="21" hidden="false" customHeight="true" outlineLevel="0" collapsed="false">
      <c r="A204" s="29" t="n">
        <v>229</v>
      </c>
      <c r="B204" s="29" t="s">
        <v>107</v>
      </c>
      <c r="C204" s="29" t="s">
        <v>135</v>
      </c>
      <c r="D204" s="29"/>
      <c r="E204" s="29" t="n">
        <v>645</v>
      </c>
      <c r="F204" s="29" t="s">
        <v>26</v>
      </c>
      <c r="G204" s="30" t="n">
        <v>0</v>
      </c>
      <c r="H204" s="30" t="n">
        <v>0</v>
      </c>
      <c r="I204" s="30" t="n">
        <v>0</v>
      </c>
      <c r="J204" s="30" t="n">
        <v>15046.1564101926</v>
      </c>
      <c r="K204" s="30" t="n">
        <v>0</v>
      </c>
      <c r="L204" s="30" t="n">
        <v>0</v>
      </c>
      <c r="M204" s="30" t="n">
        <v>258</v>
      </c>
      <c r="N204" s="30" t="n">
        <v>0</v>
      </c>
      <c r="O204" s="31" t="n">
        <v>38060</v>
      </c>
    </row>
    <row r="205" customFormat="false" ht="21" hidden="false" customHeight="true" outlineLevel="0" collapsed="false">
      <c r="A205" s="29" t="n">
        <v>230</v>
      </c>
      <c r="B205" s="29" t="s">
        <v>107</v>
      </c>
      <c r="C205" s="29" t="s">
        <v>135</v>
      </c>
      <c r="D205" s="29"/>
      <c r="E205" s="29" t="n">
        <v>645</v>
      </c>
      <c r="F205" s="29" t="s">
        <v>26</v>
      </c>
      <c r="G205" s="30" t="n">
        <v>0</v>
      </c>
      <c r="H205" s="30" t="n">
        <v>0</v>
      </c>
      <c r="I205" s="30" t="n">
        <v>0</v>
      </c>
      <c r="J205" s="30" t="n">
        <v>11444.6325068049</v>
      </c>
      <c r="K205" s="30" t="n">
        <v>0</v>
      </c>
      <c r="L205" s="30" t="n">
        <v>0</v>
      </c>
      <c r="M205" s="30" t="n">
        <v>251</v>
      </c>
      <c r="N205" s="30" t="n">
        <v>0</v>
      </c>
      <c r="O205" s="31" t="n">
        <v>39176</v>
      </c>
    </row>
    <row r="206" customFormat="false" ht="21" hidden="false" customHeight="true" outlineLevel="0" collapsed="false">
      <c r="A206" s="29" t="n">
        <v>231</v>
      </c>
      <c r="B206" s="29" t="s">
        <v>107</v>
      </c>
      <c r="C206" s="29" t="s">
        <v>135</v>
      </c>
      <c r="D206" s="29"/>
      <c r="E206" s="29" t="n">
        <v>800</v>
      </c>
      <c r="F206" s="29" t="s">
        <v>36</v>
      </c>
      <c r="G206" s="30" t="n">
        <v>0</v>
      </c>
      <c r="H206" s="30" t="n">
        <v>0</v>
      </c>
      <c r="I206" s="30" t="n">
        <v>2.01385079346441</v>
      </c>
      <c r="J206" s="30" t="n">
        <v>9796.42518677726</v>
      </c>
      <c r="K206" s="30" t="n">
        <v>0</v>
      </c>
      <c r="L206" s="30" t="n">
        <v>0.094</v>
      </c>
      <c r="M206" s="30" t="n">
        <v>427</v>
      </c>
      <c r="N206" s="30" t="n">
        <v>0</v>
      </c>
      <c r="O206" s="31" t="n">
        <v>28914</v>
      </c>
    </row>
    <row r="207" customFormat="false" ht="21" hidden="false" customHeight="true" outlineLevel="0" collapsed="false">
      <c r="A207" s="29" t="n">
        <v>232</v>
      </c>
      <c r="B207" s="29" t="s">
        <v>107</v>
      </c>
      <c r="C207" s="29" t="s">
        <v>136</v>
      </c>
      <c r="D207" s="29"/>
      <c r="E207" s="29" t="n">
        <v>860</v>
      </c>
      <c r="F207" s="29" t="s">
        <v>26</v>
      </c>
      <c r="G207" s="30" t="n">
        <v>0</v>
      </c>
      <c r="H207" s="30" t="n">
        <v>0</v>
      </c>
      <c r="I207" s="30" t="n">
        <v>0</v>
      </c>
      <c r="J207" s="30" t="n">
        <v>3428.88311025897</v>
      </c>
      <c r="K207" s="30" t="n">
        <v>0</v>
      </c>
      <c r="L207" s="30"/>
      <c r="M207" s="30" t="n">
        <v>261.5</v>
      </c>
      <c r="N207" s="30"/>
      <c r="O207" s="31" t="n">
        <v>35040</v>
      </c>
    </row>
    <row r="208" customFormat="false" ht="21" hidden="false" customHeight="true" outlineLevel="0" collapsed="false">
      <c r="A208" s="29" t="n">
        <v>233</v>
      </c>
      <c r="B208" s="29" t="s">
        <v>107</v>
      </c>
      <c r="C208" s="29" t="s">
        <v>136</v>
      </c>
      <c r="D208" s="29"/>
      <c r="E208" s="29" t="n">
        <v>860</v>
      </c>
      <c r="F208" s="29" t="s">
        <v>26</v>
      </c>
      <c r="G208" s="30" t="n">
        <v>0</v>
      </c>
      <c r="H208" s="30" t="n">
        <v>0</v>
      </c>
      <c r="I208" s="30" t="n">
        <v>0</v>
      </c>
      <c r="J208" s="30" t="n">
        <v>3390.73388974103</v>
      </c>
      <c r="K208" s="30" t="n">
        <v>0</v>
      </c>
      <c r="L208" s="30"/>
      <c r="M208" s="30" t="n">
        <v>204.5</v>
      </c>
      <c r="N208" s="30"/>
      <c r="O208" s="31" t="n">
        <v>35671</v>
      </c>
    </row>
    <row r="209" customFormat="false" ht="21" hidden="false" customHeight="true" outlineLevel="0" collapsed="false">
      <c r="A209" s="29" t="n">
        <v>234</v>
      </c>
      <c r="B209" s="29" t="s">
        <v>107</v>
      </c>
      <c r="C209" s="29" t="s">
        <v>137</v>
      </c>
      <c r="D209" s="29"/>
      <c r="E209" s="29" t="n">
        <v>415</v>
      </c>
      <c r="F209" s="29" t="s">
        <v>36</v>
      </c>
      <c r="G209" s="30" t="n">
        <v>0</v>
      </c>
      <c r="H209" s="30" t="n">
        <v>10104.601493327</v>
      </c>
      <c r="I209" s="30" t="n">
        <v>1.403381672</v>
      </c>
      <c r="J209" s="30" t="n">
        <v>122.323755001</v>
      </c>
      <c r="K209" s="30" t="n">
        <v>0</v>
      </c>
      <c r="L209" s="30" t="n">
        <v>536</v>
      </c>
      <c r="M209" s="30" t="n">
        <v>571</v>
      </c>
      <c r="N209" s="30" t="n">
        <v>34</v>
      </c>
      <c r="O209" s="31" t="n">
        <v>23732</v>
      </c>
    </row>
    <row r="210" customFormat="false" ht="21" hidden="false" customHeight="true" outlineLevel="0" collapsed="false">
      <c r="A210" s="29" t="n">
        <v>235</v>
      </c>
      <c r="B210" s="29" t="s">
        <v>107</v>
      </c>
      <c r="C210" s="29" t="s">
        <v>137</v>
      </c>
      <c r="D210" s="29"/>
      <c r="E210" s="29" t="n">
        <v>431</v>
      </c>
      <c r="F210" s="29" t="s">
        <v>36</v>
      </c>
      <c r="G210" s="30" t="n">
        <v>0</v>
      </c>
      <c r="H210" s="30" t="n">
        <v>10732.178097696</v>
      </c>
      <c r="I210" s="30" t="n">
        <v>0.930118087</v>
      </c>
      <c r="J210" s="30" t="n">
        <v>97.212082886</v>
      </c>
      <c r="K210" s="30" t="n">
        <v>0</v>
      </c>
      <c r="L210" s="30" t="n">
        <v>675</v>
      </c>
      <c r="M210" s="30" t="n">
        <v>600</v>
      </c>
      <c r="N210" s="30" t="n">
        <v>32</v>
      </c>
      <c r="O210" s="31" t="n">
        <v>25555</v>
      </c>
    </row>
    <row r="211" customFormat="false" ht="21" hidden="false" customHeight="true" outlineLevel="0" collapsed="false">
      <c r="A211" s="29" t="n">
        <v>237</v>
      </c>
      <c r="B211" s="29" t="s">
        <v>107</v>
      </c>
      <c r="C211" s="29" t="s">
        <v>137</v>
      </c>
      <c r="D211" s="29"/>
      <c r="E211" s="29" t="n">
        <v>1586</v>
      </c>
      <c r="F211" s="29" t="s">
        <v>36</v>
      </c>
      <c r="G211" s="30" t="n">
        <v>0</v>
      </c>
      <c r="H211" s="30" t="n">
        <v>30793.85849857</v>
      </c>
      <c r="I211" s="30" t="n">
        <v>6.928895997</v>
      </c>
      <c r="J211" s="30" t="n">
        <v>722.702752459</v>
      </c>
      <c r="K211" s="30" t="n">
        <v>0</v>
      </c>
      <c r="L211" s="30" t="n">
        <v>1621</v>
      </c>
      <c r="M211" s="30" t="n">
        <v>1830</v>
      </c>
      <c r="N211" s="30" t="n">
        <v>75</v>
      </c>
      <c r="O211" s="31" t="n">
        <v>27136</v>
      </c>
    </row>
    <row r="212" customFormat="false" ht="21" hidden="false" customHeight="true" outlineLevel="0" collapsed="false">
      <c r="A212" s="29" t="n">
        <v>238</v>
      </c>
      <c r="B212" s="29" t="s">
        <v>107</v>
      </c>
      <c r="C212" s="29" t="s">
        <v>138</v>
      </c>
      <c r="D212" s="29"/>
      <c r="E212" s="29" t="n">
        <v>210</v>
      </c>
      <c r="F212" s="29" t="s">
        <v>36</v>
      </c>
      <c r="G212" s="30" t="n">
        <v>0</v>
      </c>
      <c r="H212" s="30" t="n">
        <v>3454.553480842</v>
      </c>
      <c r="I212" s="30" t="n">
        <v>62.280977387</v>
      </c>
      <c r="J212" s="30" t="n">
        <v>0</v>
      </c>
      <c r="K212" s="30" t="n">
        <v>0</v>
      </c>
      <c r="L212" s="30" t="n">
        <v>325</v>
      </c>
      <c r="M212" s="30" t="n">
        <v>407</v>
      </c>
      <c r="N212" s="30" t="n">
        <v>2</v>
      </c>
      <c r="O212" s="31" t="n">
        <v>19193</v>
      </c>
    </row>
    <row r="213" s="73" customFormat="true" ht="21" hidden="false" customHeight="true" outlineLevel="0" collapsed="false">
      <c r="A213" s="29" t="n">
        <v>239</v>
      </c>
      <c r="B213" s="29" t="s">
        <v>107</v>
      </c>
      <c r="C213" s="29" t="s">
        <v>386</v>
      </c>
      <c r="D213" s="29"/>
      <c r="E213" s="29" t="n">
        <v>210</v>
      </c>
      <c r="F213" s="29" t="s">
        <v>36</v>
      </c>
      <c r="G213" s="30" t="n">
        <v>0</v>
      </c>
      <c r="H213" s="30" t="n">
        <v>3262.709881885</v>
      </c>
      <c r="I213" s="30" t="n">
        <v>53.258215541</v>
      </c>
      <c r="J213" s="30" t="n">
        <v>0</v>
      </c>
      <c r="K213" s="30" t="n">
        <v>0</v>
      </c>
      <c r="L213" s="38" t="n">
        <v>298</v>
      </c>
      <c r="M213" s="38" t="n">
        <v>407</v>
      </c>
      <c r="N213" s="38" t="n">
        <v>2</v>
      </c>
      <c r="O213" s="31" t="n">
        <v>20482</v>
      </c>
    </row>
    <row r="214" customFormat="false" ht="21" hidden="false" customHeight="true" outlineLevel="0" collapsed="false">
      <c r="A214" s="29" t="n">
        <v>240</v>
      </c>
      <c r="B214" s="29" t="s">
        <v>139</v>
      </c>
      <c r="C214" s="29" t="s">
        <v>140</v>
      </c>
      <c r="D214" s="29"/>
      <c r="E214" s="29" t="n">
        <v>95.5</v>
      </c>
      <c r="F214" s="29" t="s">
        <v>26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2241.395006</v>
      </c>
      <c r="L214" s="30" t="n">
        <v>65</v>
      </c>
      <c r="M214" s="30" t="n">
        <v>258</v>
      </c>
      <c r="N214" s="30" t="n">
        <v>0</v>
      </c>
      <c r="O214" s="33" t="n">
        <v>1993</v>
      </c>
    </row>
    <row r="215" customFormat="false" ht="21" hidden="false" customHeight="true" outlineLevel="0" collapsed="false">
      <c r="A215" s="29" t="n">
        <v>241</v>
      </c>
      <c r="B215" s="29" t="s">
        <v>139</v>
      </c>
      <c r="C215" s="29" t="s">
        <v>140</v>
      </c>
      <c r="D215" s="29" t="s">
        <v>367</v>
      </c>
      <c r="E215" s="29" t="n">
        <v>383.6</v>
      </c>
      <c r="F215" s="29" t="s">
        <v>36</v>
      </c>
      <c r="G215" s="30" t="n">
        <v>0</v>
      </c>
      <c r="H215" s="30" t="n">
        <v>0</v>
      </c>
      <c r="I215" s="30" t="n">
        <v>4514.916878</v>
      </c>
      <c r="J215" s="30" t="n">
        <v>0</v>
      </c>
      <c r="K215" s="30" t="n">
        <v>3394.135137</v>
      </c>
      <c r="L215" s="30" t="n">
        <v>2183</v>
      </c>
      <c r="M215" s="30" t="n">
        <v>910</v>
      </c>
      <c r="N215" s="30" t="n">
        <v>101.4</v>
      </c>
      <c r="O215" s="33" t="n">
        <v>1926</v>
      </c>
    </row>
    <row r="216" customFormat="false" ht="21" hidden="false" customHeight="true" outlineLevel="0" collapsed="false">
      <c r="A216" s="29" t="n">
        <v>242</v>
      </c>
      <c r="B216" s="29" t="s">
        <v>141</v>
      </c>
      <c r="C216" s="29" t="s">
        <v>387</v>
      </c>
      <c r="D216" s="29" t="s">
        <v>367</v>
      </c>
      <c r="E216" s="29" t="n">
        <v>430.1</v>
      </c>
      <c r="F216" s="29" t="s">
        <v>36</v>
      </c>
      <c r="G216" s="30" t="n">
        <v>0</v>
      </c>
      <c r="H216" s="30" t="n">
        <v>0</v>
      </c>
      <c r="I216" s="30" t="n">
        <v>2307.7305423406</v>
      </c>
      <c r="J216" s="30" t="n">
        <v>0</v>
      </c>
      <c r="K216" s="30" t="n">
        <v>10492.6895432856</v>
      </c>
      <c r="L216" s="30" t="n">
        <v>1657</v>
      </c>
      <c r="M216" s="30" t="n">
        <v>628</v>
      </c>
      <c r="N216" s="30" t="n">
        <v>83.5</v>
      </c>
      <c r="O216" s="33" t="n">
        <v>1967</v>
      </c>
    </row>
    <row r="217" customFormat="false" ht="21" hidden="false" customHeight="true" outlineLevel="0" collapsed="false">
      <c r="A217" s="29" t="n">
        <v>243</v>
      </c>
      <c r="B217" s="29" t="s">
        <v>143</v>
      </c>
      <c r="C217" s="29" t="s">
        <v>144</v>
      </c>
      <c r="D217" s="29" t="s">
        <v>367</v>
      </c>
      <c r="E217" s="29" t="n">
        <v>340.902</v>
      </c>
      <c r="F217" s="29" t="s">
        <v>36</v>
      </c>
      <c r="G217" s="30" t="n">
        <v>0</v>
      </c>
      <c r="H217" s="30" t="n">
        <v>0</v>
      </c>
      <c r="I217" s="30" t="n">
        <v>3849.127831</v>
      </c>
      <c r="J217" s="30" t="n">
        <v>64.452515</v>
      </c>
      <c r="K217" s="30" t="n">
        <v>4059.059393</v>
      </c>
      <c r="L217" s="30" t="n">
        <v>1777</v>
      </c>
      <c r="M217" s="30" t="n">
        <v>628.2</v>
      </c>
      <c r="N217" s="30" t="n">
        <v>62.9</v>
      </c>
      <c r="O217" s="33" t="n">
        <v>1938</v>
      </c>
    </row>
    <row r="218" customFormat="false" ht="21" hidden="false" customHeight="true" outlineLevel="0" collapsed="false">
      <c r="A218" s="29" t="n">
        <v>244</v>
      </c>
      <c r="B218" s="29" t="s">
        <v>145</v>
      </c>
      <c r="C218" s="29" t="s">
        <v>146</v>
      </c>
      <c r="D218" s="29"/>
      <c r="E218" s="29" t="n">
        <v>58.16</v>
      </c>
      <c r="F218" s="29" t="s">
        <v>26</v>
      </c>
      <c r="G218" s="30" t="n">
        <v>0</v>
      </c>
      <c r="H218" s="30" t="n">
        <v>0</v>
      </c>
      <c r="I218" s="30" t="n">
        <v>0</v>
      </c>
      <c r="J218" s="30" t="n">
        <v>748.306104</v>
      </c>
      <c r="K218" s="30" t="n">
        <v>5834.1052224</v>
      </c>
      <c r="L218" s="30" t="n">
        <v>275.697</v>
      </c>
      <c r="M218" s="30" t="n">
        <v>623.926</v>
      </c>
      <c r="N218" s="30" t="n">
        <v>34.717</v>
      </c>
      <c r="O218" s="33" t="n">
        <v>1963</v>
      </c>
    </row>
    <row r="219" customFormat="false" ht="21" hidden="false" customHeight="true" outlineLevel="0" collapsed="false">
      <c r="A219" s="29" t="n">
        <v>245</v>
      </c>
      <c r="B219" s="29" t="s">
        <v>145</v>
      </c>
      <c r="C219" s="29" t="s">
        <v>146</v>
      </c>
      <c r="D219" s="29" t="s">
        <v>367</v>
      </c>
      <c r="E219" s="29" t="n">
        <v>638.55</v>
      </c>
      <c r="F219" s="29" t="s">
        <v>36</v>
      </c>
      <c r="G219" s="30" t="n">
        <v>0</v>
      </c>
      <c r="H219" s="30" t="n">
        <v>0</v>
      </c>
      <c r="I219" s="30" t="n">
        <v>2636.8635384</v>
      </c>
      <c r="J219" s="30" t="n">
        <v>748.306104</v>
      </c>
      <c r="K219" s="30" t="n">
        <v>18952.65918</v>
      </c>
      <c r="L219" s="30" t="n">
        <v>1674</v>
      </c>
      <c r="M219" s="30" t="n">
        <v>1895</v>
      </c>
      <c r="N219" s="30" t="n">
        <v>139.284</v>
      </c>
      <c r="O219" s="33" t="n">
        <v>1963</v>
      </c>
    </row>
    <row r="220" customFormat="false" ht="21" hidden="false" customHeight="true" outlineLevel="0" collapsed="false">
      <c r="A220" s="29" t="n">
        <v>246</v>
      </c>
      <c r="B220" s="29" t="s">
        <v>147</v>
      </c>
      <c r="C220" s="29" t="s">
        <v>148</v>
      </c>
      <c r="D220" s="29"/>
      <c r="E220" s="29" t="n">
        <v>70.1</v>
      </c>
      <c r="F220" s="29" t="s">
        <v>36</v>
      </c>
      <c r="G220" s="30" t="n">
        <v>0</v>
      </c>
      <c r="H220" s="30" t="n">
        <v>0</v>
      </c>
      <c r="I220" s="30" t="n">
        <v>0</v>
      </c>
      <c r="J220" s="30" t="n">
        <v>105.29759563</v>
      </c>
      <c r="K220" s="30" t="n">
        <v>0</v>
      </c>
      <c r="L220" s="30" t="n">
        <v>0.05</v>
      </c>
      <c r="M220" s="30" t="n">
        <v>6.79</v>
      </c>
      <c r="N220" s="30" t="n">
        <v>0.007</v>
      </c>
      <c r="O220" s="31" t="n">
        <v>32234</v>
      </c>
    </row>
    <row r="221" customFormat="false" ht="21" hidden="false" customHeight="true" outlineLevel="0" collapsed="false">
      <c r="A221" s="29" t="n">
        <v>247</v>
      </c>
      <c r="B221" s="29" t="s">
        <v>147</v>
      </c>
      <c r="C221" s="29" t="s">
        <v>148</v>
      </c>
      <c r="D221" s="29"/>
      <c r="E221" s="29" t="n">
        <v>76</v>
      </c>
      <c r="F221" s="29" t="s">
        <v>36</v>
      </c>
      <c r="G221" s="30" t="n">
        <v>0</v>
      </c>
      <c r="H221" s="30" t="n">
        <v>0</v>
      </c>
      <c r="I221" s="30" t="n">
        <v>0</v>
      </c>
      <c r="J221" s="30" t="n">
        <v>539.591025216564</v>
      </c>
      <c r="K221" s="30" t="n">
        <v>0</v>
      </c>
      <c r="L221" s="30" t="n">
        <v>0.16</v>
      </c>
      <c r="M221" s="30" t="n">
        <v>17.91</v>
      </c>
      <c r="N221" s="30" t="n">
        <v>0.04</v>
      </c>
      <c r="O221" s="31" t="n">
        <v>32234</v>
      </c>
    </row>
    <row r="222" customFormat="false" ht="21" hidden="false" customHeight="true" outlineLevel="0" collapsed="false">
      <c r="A222" s="29" t="n">
        <v>248</v>
      </c>
      <c r="B222" s="29" t="s">
        <v>147</v>
      </c>
      <c r="C222" s="29" t="s">
        <v>148</v>
      </c>
      <c r="D222" s="29"/>
      <c r="E222" s="29" t="n">
        <v>129.75</v>
      </c>
      <c r="F222" s="29" t="s">
        <v>26</v>
      </c>
      <c r="G222" s="30" t="n">
        <v>0</v>
      </c>
      <c r="H222" s="30" t="n">
        <v>0</v>
      </c>
      <c r="I222" s="30" t="n">
        <v>0</v>
      </c>
      <c r="J222" s="30" t="n">
        <v>3334.89672723272</v>
      </c>
      <c r="K222" s="30" t="n">
        <v>0</v>
      </c>
      <c r="L222" s="30" t="n">
        <v>4.79</v>
      </c>
      <c r="M222" s="30" t="n">
        <v>23.53</v>
      </c>
      <c r="N222" s="30" t="n">
        <v>0.35</v>
      </c>
      <c r="O222" s="31" t="n">
        <v>38091</v>
      </c>
    </row>
    <row r="223" customFormat="false" ht="21" hidden="false" customHeight="true" outlineLevel="0" collapsed="false">
      <c r="A223" s="29" t="n">
        <v>249</v>
      </c>
      <c r="B223" s="29" t="s">
        <v>149</v>
      </c>
      <c r="C223" s="29" t="s">
        <v>150</v>
      </c>
      <c r="D223" s="29"/>
      <c r="E223" s="29" t="n">
        <v>683</v>
      </c>
      <c r="F223" s="29" t="s">
        <v>26</v>
      </c>
      <c r="G223" s="30" t="n">
        <v>0</v>
      </c>
      <c r="H223" s="30" t="n">
        <v>0</v>
      </c>
      <c r="I223" s="30" t="n">
        <v>0</v>
      </c>
      <c r="J223" s="30" t="n">
        <v>12737.062786615</v>
      </c>
      <c r="K223" s="30" t="n">
        <v>0</v>
      </c>
      <c r="L223" s="30" t="n">
        <v>0</v>
      </c>
      <c r="M223" s="30" t="n">
        <v>351</v>
      </c>
      <c r="N223" s="30" t="n">
        <v>0</v>
      </c>
      <c r="O223" s="31" t="n">
        <v>38334</v>
      </c>
    </row>
    <row r="224" customFormat="false" ht="21" hidden="false" customHeight="true" outlineLevel="0" collapsed="false">
      <c r="A224" s="29" t="n">
        <v>250</v>
      </c>
      <c r="B224" s="29" t="s">
        <v>149</v>
      </c>
      <c r="C224" s="29" t="s">
        <v>150</v>
      </c>
      <c r="D224" s="29"/>
      <c r="E224" s="29" t="n">
        <v>683</v>
      </c>
      <c r="F224" s="29" t="s">
        <v>26</v>
      </c>
      <c r="G224" s="30" t="n">
        <v>0</v>
      </c>
      <c r="H224" s="30" t="n">
        <v>0</v>
      </c>
      <c r="I224" s="30" t="n">
        <v>0</v>
      </c>
      <c r="J224" s="30" t="n">
        <v>11571.672279028</v>
      </c>
      <c r="K224" s="30" t="n">
        <v>469.679653056</v>
      </c>
      <c r="L224" s="30"/>
      <c r="M224" s="30" t="n">
        <v>240</v>
      </c>
      <c r="N224" s="30"/>
      <c r="O224" s="31" t="n">
        <v>38565</v>
      </c>
    </row>
    <row r="225" customFormat="false" ht="21" hidden="false" customHeight="true" outlineLevel="0" collapsed="false">
      <c r="A225" s="29" t="n">
        <v>251</v>
      </c>
      <c r="B225" s="29" t="s">
        <v>149</v>
      </c>
      <c r="C225" s="29" t="s">
        <v>150</v>
      </c>
      <c r="D225" s="29"/>
      <c r="E225" s="29" t="n">
        <v>683</v>
      </c>
      <c r="F225" s="29" t="s">
        <v>26</v>
      </c>
      <c r="G225" s="30" t="n">
        <v>0</v>
      </c>
      <c r="H225" s="30" t="n">
        <v>0</v>
      </c>
      <c r="I225" s="30" t="n">
        <v>0</v>
      </c>
      <c r="J225" s="30" t="n">
        <v>15253.608630094</v>
      </c>
      <c r="K225" s="30" t="n">
        <v>1350.342822264</v>
      </c>
      <c r="L225" s="30"/>
      <c r="M225" s="30" t="n">
        <v>367</v>
      </c>
      <c r="N225" s="30"/>
      <c r="O225" s="31" t="n">
        <v>38828</v>
      </c>
    </row>
    <row r="226" customFormat="false" ht="21" hidden="false" customHeight="true" outlineLevel="0" collapsed="false">
      <c r="A226" s="29" t="n">
        <v>252</v>
      </c>
      <c r="B226" s="29" t="s">
        <v>151</v>
      </c>
      <c r="C226" s="29" t="s">
        <v>152</v>
      </c>
      <c r="D226" s="29"/>
      <c r="E226" s="29" t="n">
        <v>268</v>
      </c>
      <c r="F226" s="29" t="s">
        <v>36</v>
      </c>
      <c r="G226" s="30" t="n">
        <v>0</v>
      </c>
      <c r="H226" s="30" t="n">
        <v>0</v>
      </c>
      <c r="I226" s="30" t="n">
        <v>0</v>
      </c>
      <c r="J226" s="30" t="n">
        <v>1320.426250983</v>
      </c>
      <c r="K226" s="30" t="n">
        <v>0</v>
      </c>
      <c r="L226" s="30" t="n">
        <v>0</v>
      </c>
      <c r="M226" s="30" t="n">
        <v>48.976</v>
      </c>
      <c r="N226" s="30" t="n">
        <v>0</v>
      </c>
      <c r="O226" s="33" t="n">
        <v>1972</v>
      </c>
    </row>
    <row r="227" customFormat="false" ht="21" hidden="false" customHeight="true" outlineLevel="0" collapsed="false">
      <c r="A227" s="29" t="n">
        <v>253</v>
      </c>
      <c r="B227" s="29" t="s">
        <v>151</v>
      </c>
      <c r="C227" s="29" t="s">
        <v>152</v>
      </c>
      <c r="D227" s="29"/>
      <c r="E227" s="29" t="n">
        <v>683</v>
      </c>
      <c r="F227" s="29" t="s">
        <v>26</v>
      </c>
      <c r="G227" s="30" t="n">
        <v>0</v>
      </c>
      <c r="H227" s="30" t="n">
        <v>0</v>
      </c>
      <c r="I227" s="30" t="n">
        <v>0</v>
      </c>
      <c r="J227" s="30" t="n">
        <v>15743.6481195755</v>
      </c>
      <c r="K227" s="30" t="n">
        <v>0</v>
      </c>
      <c r="L227" s="30" t="n">
        <v>0</v>
      </c>
      <c r="M227" s="30" t="n">
        <v>200.3404</v>
      </c>
      <c r="N227" s="30" t="n">
        <v>0</v>
      </c>
      <c r="O227" s="33" t="n">
        <v>2005</v>
      </c>
    </row>
    <row r="228" customFormat="false" ht="21" hidden="false" customHeight="true" outlineLevel="0" collapsed="false">
      <c r="A228" s="29" t="n">
        <v>254</v>
      </c>
      <c r="B228" s="29" t="s">
        <v>151</v>
      </c>
      <c r="C228" s="29" t="s">
        <v>152</v>
      </c>
      <c r="D228" s="29"/>
      <c r="E228" s="29" t="n">
        <v>683</v>
      </c>
      <c r="F228" s="29" t="s">
        <v>26</v>
      </c>
      <c r="G228" s="30" t="n">
        <v>0</v>
      </c>
      <c r="H228" s="30" t="n">
        <v>0</v>
      </c>
      <c r="I228" s="30" t="n">
        <v>0</v>
      </c>
      <c r="J228" s="30" t="n">
        <v>15359.6133164208</v>
      </c>
      <c r="K228" s="30" t="n">
        <v>0</v>
      </c>
      <c r="L228" s="30" t="n">
        <v>0</v>
      </c>
      <c r="M228" s="30" t="n">
        <v>291.5778</v>
      </c>
      <c r="N228" s="30" t="n">
        <v>0</v>
      </c>
      <c r="O228" s="33" t="n">
        <v>2005</v>
      </c>
    </row>
    <row r="229" customFormat="false" ht="21" hidden="false" customHeight="true" outlineLevel="0" collapsed="false">
      <c r="A229" s="29" t="n">
        <v>255</v>
      </c>
      <c r="B229" s="29" t="s">
        <v>153</v>
      </c>
      <c r="C229" s="29" t="s">
        <v>154</v>
      </c>
      <c r="D229" s="29"/>
      <c r="E229" s="29" t="n">
        <v>462</v>
      </c>
      <c r="F229" s="29" t="s">
        <v>26</v>
      </c>
      <c r="G229" s="30" t="n">
        <v>0</v>
      </c>
      <c r="H229" s="30" t="n">
        <v>0</v>
      </c>
      <c r="I229" s="30" t="n">
        <v>0</v>
      </c>
      <c r="J229" s="30" t="n">
        <v>1958.88062832995</v>
      </c>
      <c r="K229" s="30" t="n">
        <v>10609.8964214223</v>
      </c>
      <c r="L229" s="30" t="n">
        <v>25.79</v>
      </c>
      <c r="M229" s="30" t="n">
        <v>397</v>
      </c>
      <c r="N229" s="30"/>
      <c r="O229" s="31" t="n">
        <v>38072</v>
      </c>
    </row>
    <row r="230" customFormat="false" ht="21" hidden="false" customHeight="true" outlineLevel="0" collapsed="false">
      <c r="A230" s="29" t="n">
        <v>256</v>
      </c>
      <c r="B230" s="29" t="s">
        <v>153</v>
      </c>
      <c r="C230" s="29" t="s">
        <v>154</v>
      </c>
      <c r="D230" s="29"/>
      <c r="E230" s="29" t="n">
        <v>683</v>
      </c>
      <c r="F230" s="29" t="s">
        <v>26</v>
      </c>
      <c r="G230" s="30" t="n">
        <v>0</v>
      </c>
      <c r="H230" s="30" t="n">
        <v>0</v>
      </c>
      <c r="I230" s="30" t="n">
        <v>0</v>
      </c>
      <c r="J230" s="30" t="n">
        <v>18104.2809738673</v>
      </c>
      <c r="K230" s="30" t="n">
        <v>0</v>
      </c>
      <c r="L230" s="30"/>
      <c r="M230" s="30" t="n">
        <v>520</v>
      </c>
      <c r="N230" s="30"/>
      <c r="O230" s="31" t="n">
        <v>37805</v>
      </c>
    </row>
    <row r="231" customFormat="false" ht="21" hidden="false" customHeight="true" outlineLevel="0" collapsed="false">
      <c r="A231" s="29" t="n">
        <v>257</v>
      </c>
      <c r="B231" s="29" t="s">
        <v>153</v>
      </c>
      <c r="C231" s="29" t="s">
        <v>154</v>
      </c>
      <c r="D231" s="29"/>
      <c r="E231" s="29" t="n">
        <v>683</v>
      </c>
      <c r="F231" s="29" t="s">
        <v>26</v>
      </c>
      <c r="G231" s="30" t="n">
        <v>0</v>
      </c>
      <c r="H231" s="30" t="n">
        <v>0</v>
      </c>
      <c r="I231" s="30" t="n">
        <v>0</v>
      </c>
      <c r="J231" s="30" t="n">
        <v>18366.9773817534</v>
      </c>
      <c r="K231" s="30" t="n">
        <v>0</v>
      </c>
      <c r="L231" s="30"/>
      <c r="M231" s="30" t="n">
        <v>607</v>
      </c>
      <c r="N231" s="30"/>
      <c r="O231" s="31" t="n">
        <v>37944</v>
      </c>
    </row>
    <row r="232" customFormat="false" ht="21" hidden="false" customHeight="true" outlineLevel="0" collapsed="false">
      <c r="A232" s="29" t="n">
        <v>259</v>
      </c>
      <c r="B232" s="29" t="s">
        <v>155</v>
      </c>
      <c r="C232" s="29" t="s">
        <v>388</v>
      </c>
      <c r="D232" s="29"/>
      <c r="E232" s="29" t="n">
        <v>395</v>
      </c>
      <c r="F232" s="29" t="s">
        <v>36</v>
      </c>
      <c r="G232" s="30" t="n">
        <v>0</v>
      </c>
      <c r="H232" s="30" t="n">
        <v>0</v>
      </c>
      <c r="I232" s="30" t="n">
        <v>0</v>
      </c>
      <c r="J232" s="30" t="n">
        <v>8579.72394209225</v>
      </c>
      <c r="K232" s="30" t="n">
        <v>0</v>
      </c>
      <c r="L232" s="30" t="n">
        <v>0</v>
      </c>
      <c r="M232" s="30" t="n">
        <v>300.448</v>
      </c>
      <c r="N232" s="30" t="n">
        <v>0</v>
      </c>
      <c r="O232" s="33" t="n">
        <v>1999</v>
      </c>
    </row>
    <row r="233" customFormat="false" ht="21" hidden="false" customHeight="true" outlineLevel="0" collapsed="false">
      <c r="A233" s="29" t="n">
        <v>260</v>
      </c>
      <c r="B233" s="29" t="s">
        <v>155</v>
      </c>
      <c r="C233" s="29" t="s">
        <v>388</v>
      </c>
      <c r="D233" s="29"/>
      <c r="E233" s="29" t="n">
        <v>683</v>
      </c>
      <c r="F233" s="29" t="s">
        <v>26</v>
      </c>
      <c r="G233" s="30" t="n">
        <v>0</v>
      </c>
      <c r="H233" s="30" t="n">
        <v>0</v>
      </c>
      <c r="I233" s="30" t="n">
        <v>0</v>
      </c>
      <c r="J233" s="30" t="n">
        <v>12158.5701540217</v>
      </c>
      <c r="K233" s="30" t="n">
        <v>0</v>
      </c>
      <c r="L233" s="30" t="n">
        <v>0</v>
      </c>
      <c r="M233" s="30" t="n">
        <v>318.752</v>
      </c>
      <c r="N233" s="30" t="n">
        <v>0</v>
      </c>
      <c r="O233" s="33" t="n">
        <v>2005</v>
      </c>
    </row>
    <row r="234" customFormat="false" ht="21" hidden="false" customHeight="true" outlineLevel="0" collapsed="false">
      <c r="A234" s="29" t="n">
        <v>261</v>
      </c>
      <c r="B234" s="29" t="s">
        <v>155</v>
      </c>
      <c r="C234" s="29" t="s">
        <v>388</v>
      </c>
      <c r="D234" s="29"/>
      <c r="E234" s="29" t="n">
        <v>683</v>
      </c>
      <c r="F234" s="29" t="s">
        <v>26</v>
      </c>
      <c r="G234" s="30" t="n">
        <v>0</v>
      </c>
      <c r="H234" s="30" t="n">
        <v>0</v>
      </c>
      <c r="I234" s="30" t="n">
        <v>0</v>
      </c>
      <c r="J234" s="30" t="n">
        <v>14595.8944269497</v>
      </c>
      <c r="K234" s="30" t="n">
        <v>0</v>
      </c>
      <c r="L234" s="30" t="n">
        <v>0</v>
      </c>
      <c r="M234" s="30" t="n">
        <v>407.996</v>
      </c>
      <c r="N234" s="30" t="n">
        <v>0</v>
      </c>
      <c r="O234" s="33" t="n">
        <v>2005</v>
      </c>
    </row>
    <row r="235" customFormat="false" ht="21" hidden="false" customHeight="true" outlineLevel="0" collapsed="false">
      <c r="A235" s="29" t="n">
        <v>262</v>
      </c>
      <c r="B235" s="29" t="s">
        <v>153</v>
      </c>
      <c r="C235" s="29" t="s">
        <v>389</v>
      </c>
      <c r="D235" s="29"/>
      <c r="E235" s="29" t="n">
        <v>410.1</v>
      </c>
      <c r="F235" s="29" t="s">
        <v>26</v>
      </c>
      <c r="G235" s="30" t="n">
        <v>0</v>
      </c>
      <c r="H235" s="30" t="n">
        <v>0</v>
      </c>
      <c r="I235" s="30" t="n">
        <v>2190.79939465487</v>
      </c>
      <c r="J235" s="30" t="n">
        <v>0</v>
      </c>
      <c r="K235" s="30" t="n">
        <v>3392.86551961368</v>
      </c>
      <c r="L235" s="30" t="n">
        <v>971</v>
      </c>
      <c r="M235" s="30" t="n">
        <v>517</v>
      </c>
      <c r="N235" s="30" t="n">
        <v>51</v>
      </c>
      <c r="O235" s="33" t="n">
        <v>1967</v>
      </c>
    </row>
    <row r="236" customFormat="false" ht="21" hidden="false" customHeight="true" outlineLevel="0" collapsed="false">
      <c r="A236" s="29" t="n">
        <v>263</v>
      </c>
      <c r="B236" s="29" t="s">
        <v>149</v>
      </c>
      <c r="C236" s="29" t="s">
        <v>158</v>
      </c>
      <c r="D236" s="29"/>
      <c r="E236" s="29" t="n">
        <v>318</v>
      </c>
      <c r="F236" s="29" t="s">
        <v>26</v>
      </c>
      <c r="G236" s="30" t="n">
        <v>0</v>
      </c>
      <c r="H236" s="30" t="n">
        <v>0</v>
      </c>
      <c r="I236" s="30" t="n">
        <v>1977.24</v>
      </c>
      <c r="J236" s="30" t="n">
        <v>3171.67</v>
      </c>
      <c r="K236" s="30" t="n">
        <v>389.41</v>
      </c>
      <c r="L236" s="30" t="n">
        <v>928</v>
      </c>
      <c r="M236" s="30" t="n">
        <v>453</v>
      </c>
      <c r="N236" s="30" t="n">
        <v>52</v>
      </c>
      <c r="O236" s="31" t="n">
        <v>33866</v>
      </c>
    </row>
    <row r="237" customFormat="false" ht="21" hidden="false" customHeight="true" outlineLevel="0" collapsed="false">
      <c r="A237" s="29" t="n">
        <v>264</v>
      </c>
      <c r="B237" s="29" t="s">
        <v>149</v>
      </c>
      <c r="C237" s="29" t="s">
        <v>158</v>
      </c>
      <c r="D237" s="29"/>
      <c r="E237" s="29" t="n">
        <v>377</v>
      </c>
      <c r="F237" s="29" t="s">
        <v>26</v>
      </c>
      <c r="G237" s="30" t="n">
        <v>0</v>
      </c>
      <c r="H237" s="30" t="n">
        <v>0</v>
      </c>
      <c r="I237" s="30" t="n">
        <v>266.11</v>
      </c>
      <c r="J237" s="30" t="n">
        <v>4828.82</v>
      </c>
      <c r="K237" s="30" t="n">
        <v>0</v>
      </c>
      <c r="L237" s="30"/>
      <c r="M237" s="30" t="n">
        <v>324</v>
      </c>
      <c r="N237" s="30"/>
      <c r="O237" s="31" t="n">
        <v>33866</v>
      </c>
    </row>
    <row r="238" customFormat="false" ht="21" hidden="false" customHeight="true" outlineLevel="0" collapsed="false">
      <c r="A238" s="29" t="n">
        <v>265</v>
      </c>
      <c r="B238" s="29" t="s">
        <v>159</v>
      </c>
      <c r="C238" s="29" t="s">
        <v>160</v>
      </c>
      <c r="D238" s="29"/>
      <c r="E238" s="29" t="n">
        <v>52.8</v>
      </c>
      <c r="F238" s="29" t="s">
        <v>26</v>
      </c>
      <c r="G238" s="30" t="n">
        <v>0</v>
      </c>
      <c r="H238" s="30" t="n">
        <v>0</v>
      </c>
      <c r="I238" s="30" t="n">
        <v>0</v>
      </c>
      <c r="J238" s="30" t="n">
        <v>409.78936147</v>
      </c>
      <c r="K238" s="30" t="n">
        <v>0</v>
      </c>
      <c r="L238" s="30" t="n">
        <v>0</v>
      </c>
      <c r="M238" s="30" t="n">
        <v>45.6</v>
      </c>
      <c r="N238" s="30" t="n">
        <v>0</v>
      </c>
      <c r="O238" s="31" t="n">
        <v>33590</v>
      </c>
    </row>
    <row r="239" customFormat="false" ht="21" hidden="false" customHeight="true" outlineLevel="0" collapsed="false">
      <c r="A239" s="29" t="n">
        <v>266</v>
      </c>
      <c r="B239" s="29" t="s">
        <v>159</v>
      </c>
      <c r="C239" s="29" t="s">
        <v>160</v>
      </c>
      <c r="D239" s="29"/>
      <c r="E239" s="29" t="n">
        <v>52.8</v>
      </c>
      <c r="F239" s="29" t="s">
        <v>26</v>
      </c>
      <c r="G239" s="30" t="n">
        <v>0</v>
      </c>
      <c r="H239" s="30" t="n">
        <v>0</v>
      </c>
      <c r="I239" s="30" t="n">
        <v>0</v>
      </c>
      <c r="J239" s="30" t="n">
        <v>387.326368984</v>
      </c>
      <c r="K239" s="30" t="n">
        <v>0</v>
      </c>
      <c r="L239" s="30" t="n">
        <v>0</v>
      </c>
      <c r="M239" s="30" t="n">
        <v>49.8</v>
      </c>
      <c r="N239" s="30" t="n">
        <v>0</v>
      </c>
      <c r="O239" s="31" t="n">
        <v>33590</v>
      </c>
    </row>
    <row r="240" customFormat="false" ht="21" hidden="false" customHeight="true" outlineLevel="0" collapsed="false">
      <c r="A240" s="29" t="n">
        <v>267</v>
      </c>
      <c r="B240" s="29" t="s">
        <v>159</v>
      </c>
      <c r="C240" s="29" t="s">
        <v>160</v>
      </c>
      <c r="D240" s="29"/>
      <c r="E240" s="29" t="n">
        <v>53.5</v>
      </c>
      <c r="F240" s="29" t="s">
        <v>26</v>
      </c>
      <c r="G240" s="30" t="n">
        <v>0</v>
      </c>
      <c r="H240" s="30" t="n">
        <v>0</v>
      </c>
      <c r="I240" s="30" t="n">
        <v>0</v>
      </c>
      <c r="J240" s="30" t="n">
        <v>537.967239333</v>
      </c>
      <c r="K240" s="30" t="n">
        <v>0</v>
      </c>
      <c r="L240" s="30" t="n">
        <v>0</v>
      </c>
      <c r="M240" s="30" t="n">
        <v>145.1</v>
      </c>
      <c r="N240" s="30" t="n">
        <v>0</v>
      </c>
      <c r="O240" s="31" t="n">
        <v>30687</v>
      </c>
    </row>
    <row r="241" customFormat="false" ht="21" hidden="false" customHeight="true" outlineLevel="0" collapsed="false">
      <c r="A241" s="29" t="n">
        <v>268</v>
      </c>
      <c r="B241" s="29" t="s">
        <v>159</v>
      </c>
      <c r="C241" s="29" t="s">
        <v>160</v>
      </c>
      <c r="D241" s="29"/>
      <c r="E241" s="29" t="n">
        <v>53.5</v>
      </c>
      <c r="F241" s="29" t="s">
        <v>26</v>
      </c>
      <c r="G241" s="30" t="n">
        <v>0</v>
      </c>
      <c r="H241" s="30" t="n">
        <v>0</v>
      </c>
      <c r="I241" s="30" t="n">
        <v>0</v>
      </c>
      <c r="J241" s="30" t="n">
        <v>360.987571796</v>
      </c>
      <c r="K241" s="30" t="n">
        <v>0</v>
      </c>
      <c r="L241" s="30" t="n">
        <v>0</v>
      </c>
      <c r="M241" s="30" t="n">
        <v>79.1</v>
      </c>
      <c r="N241" s="30" t="n">
        <v>0</v>
      </c>
      <c r="O241" s="31" t="n">
        <v>30687</v>
      </c>
    </row>
    <row r="242" customFormat="false" ht="21" hidden="false" customHeight="true" outlineLevel="0" collapsed="false">
      <c r="A242" s="74" t="n">
        <v>269</v>
      </c>
      <c r="B242" s="37" t="s">
        <v>161</v>
      </c>
      <c r="C242" s="37" t="s">
        <v>390</v>
      </c>
      <c r="D242" s="37"/>
      <c r="E242" s="74" t="n">
        <v>197</v>
      </c>
      <c r="F242" s="37" t="s">
        <v>36</v>
      </c>
      <c r="G242" s="75" t="n">
        <v>0</v>
      </c>
      <c r="H242" s="75" t="n">
        <v>0</v>
      </c>
      <c r="I242" s="75" t="n">
        <v>3444.5865625535</v>
      </c>
      <c r="J242" s="75" t="n">
        <v>0</v>
      </c>
      <c r="K242" s="75" t="n">
        <v>0</v>
      </c>
      <c r="L242" s="74" t="n">
        <v>1405.55</v>
      </c>
      <c r="M242" s="74" t="n">
        <v>302.85</v>
      </c>
      <c r="N242" s="74" t="n">
        <v>29.99</v>
      </c>
      <c r="O242" s="76" t="n">
        <v>1962</v>
      </c>
    </row>
    <row r="243" customFormat="false" ht="21" hidden="false" customHeight="true" outlineLevel="0" collapsed="false">
      <c r="A243" s="29" t="n">
        <v>270</v>
      </c>
      <c r="B243" s="29" t="s">
        <v>391</v>
      </c>
      <c r="C243" s="29" t="s">
        <v>392</v>
      </c>
      <c r="D243" s="29" t="s">
        <v>367</v>
      </c>
      <c r="E243" s="29" t="n">
        <v>452.16</v>
      </c>
      <c r="F243" s="29" t="s">
        <v>36</v>
      </c>
      <c r="G243" s="30" t="n">
        <v>0</v>
      </c>
      <c r="H243" s="30" t="n">
        <v>0</v>
      </c>
      <c r="I243" s="30" t="n">
        <v>2949.79952769518</v>
      </c>
      <c r="J243" s="30" t="n">
        <v>336.808597801138</v>
      </c>
      <c r="K243" s="30" t="n">
        <v>2503.27975625937</v>
      </c>
      <c r="L243" s="30" t="n">
        <v>1325.9</v>
      </c>
      <c r="M243" s="30" t="n">
        <v>561.8</v>
      </c>
      <c r="N243" s="30" t="n">
        <v>66.38</v>
      </c>
      <c r="O243" s="41" t="n">
        <v>23682</v>
      </c>
    </row>
    <row r="244" customFormat="false" ht="21" hidden="false" customHeight="true" outlineLevel="0" collapsed="false">
      <c r="A244" s="29" t="n">
        <v>272</v>
      </c>
      <c r="B244" s="29" t="s">
        <v>393</v>
      </c>
      <c r="C244" s="29" t="s">
        <v>165</v>
      </c>
      <c r="D244" s="29" t="s">
        <v>367</v>
      </c>
      <c r="E244" s="29" t="n">
        <v>1539.7</v>
      </c>
      <c r="F244" s="29" t="s">
        <v>36</v>
      </c>
      <c r="G244" s="30" t="n">
        <v>0</v>
      </c>
      <c r="H244" s="30" t="n">
        <v>0</v>
      </c>
      <c r="I244" s="30" t="n">
        <v>8485.10212811696</v>
      </c>
      <c r="J244" s="30" t="n">
        <v>9951.21137758805</v>
      </c>
      <c r="K244" s="30" t="n">
        <v>13836.0514685141</v>
      </c>
      <c r="L244" s="30" t="n">
        <v>6151.46594269679</v>
      </c>
      <c r="M244" s="30" t="n">
        <v>1742.0089962513</v>
      </c>
      <c r="N244" s="30" t="n">
        <v>125.8</v>
      </c>
      <c r="O244" s="33" t="n">
        <v>1975</v>
      </c>
    </row>
    <row r="245" customFormat="false" ht="21" hidden="false" customHeight="true" outlineLevel="0" collapsed="false">
      <c r="A245" s="29" t="n">
        <v>273</v>
      </c>
      <c r="B245" s="29" t="s">
        <v>166</v>
      </c>
      <c r="C245" s="29" t="s">
        <v>394</v>
      </c>
      <c r="D245" s="29"/>
      <c r="E245" s="29" t="n">
        <v>66</v>
      </c>
      <c r="F245" s="29" t="s">
        <v>36</v>
      </c>
      <c r="G245" s="30" t="n">
        <v>0</v>
      </c>
      <c r="H245" s="30" t="n">
        <v>0</v>
      </c>
      <c r="I245" s="30" t="n">
        <v>0</v>
      </c>
      <c r="J245" s="30" t="n">
        <v>465.37825589556</v>
      </c>
      <c r="K245" s="30" t="n">
        <v>0</v>
      </c>
      <c r="L245" s="30" t="n">
        <v>0</v>
      </c>
      <c r="M245" s="30" t="n">
        <v>27.33</v>
      </c>
      <c r="N245" s="30" t="n">
        <v>0</v>
      </c>
      <c r="O245" s="31" t="n">
        <v>25451</v>
      </c>
    </row>
    <row r="246" customFormat="false" ht="21" hidden="false" customHeight="true" outlineLevel="0" collapsed="false">
      <c r="A246" s="29" t="n">
        <v>274</v>
      </c>
      <c r="B246" s="29" t="s">
        <v>166</v>
      </c>
      <c r="C246" s="29" t="s">
        <v>394</v>
      </c>
      <c r="D246" s="29"/>
      <c r="E246" s="29" t="n">
        <v>66</v>
      </c>
      <c r="F246" s="29" t="s">
        <v>36</v>
      </c>
      <c r="G246" s="30" t="n">
        <v>0</v>
      </c>
      <c r="H246" s="30" t="n">
        <v>0</v>
      </c>
      <c r="I246" s="30" t="n">
        <v>0</v>
      </c>
      <c r="J246" s="30" t="n">
        <v>484.48195061922</v>
      </c>
      <c r="K246" s="30" t="n">
        <v>0</v>
      </c>
      <c r="L246" s="30" t="n">
        <v>0</v>
      </c>
      <c r="M246" s="30" t="n">
        <v>34.27</v>
      </c>
      <c r="N246" s="30" t="n">
        <v>0</v>
      </c>
      <c r="O246" s="31" t="n">
        <v>25451</v>
      </c>
    </row>
    <row r="247" customFormat="false" ht="21" hidden="false" customHeight="true" outlineLevel="0" collapsed="false">
      <c r="A247" s="29" t="n">
        <v>275</v>
      </c>
      <c r="B247" s="29" t="s">
        <v>166</v>
      </c>
      <c r="C247" s="29" t="s">
        <v>395</v>
      </c>
      <c r="D247" s="29"/>
      <c r="E247" s="29" t="n">
        <v>66</v>
      </c>
      <c r="F247" s="29" t="s">
        <v>36</v>
      </c>
      <c r="G247" s="30" t="n">
        <v>0</v>
      </c>
      <c r="H247" s="30" t="n">
        <v>0</v>
      </c>
      <c r="I247" s="30" t="n">
        <v>0</v>
      </c>
      <c r="J247" s="30" t="n">
        <v>448.62517634964</v>
      </c>
      <c r="K247" s="30" t="n">
        <v>0</v>
      </c>
      <c r="L247" s="30" t="n">
        <v>0</v>
      </c>
      <c r="M247" s="30" t="n">
        <v>28.82</v>
      </c>
      <c r="N247" s="30" t="n">
        <v>0</v>
      </c>
      <c r="O247" s="31" t="n">
        <v>25451</v>
      </c>
    </row>
    <row r="248" customFormat="false" ht="21" hidden="false" customHeight="true" outlineLevel="0" collapsed="false">
      <c r="A248" s="29" t="n">
        <v>278</v>
      </c>
      <c r="B248" s="29" t="s">
        <v>170</v>
      </c>
      <c r="C248" s="29" t="s">
        <v>396</v>
      </c>
      <c r="D248" s="29" t="s">
        <v>367</v>
      </c>
      <c r="E248" s="29" t="n">
        <v>52</v>
      </c>
      <c r="F248" s="29" t="s">
        <v>36</v>
      </c>
      <c r="G248" s="30" t="n">
        <v>0</v>
      </c>
      <c r="H248" s="30" t="n">
        <v>0</v>
      </c>
      <c r="I248" s="30" t="n">
        <v>431.821339191338</v>
      </c>
      <c r="J248" s="30" t="n">
        <v>0</v>
      </c>
      <c r="K248" s="30" t="n">
        <v>492.834748499589</v>
      </c>
      <c r="L248" s="30" t="n">
        <v>172.937990539775</v>
      </c>
      <c r="M248" s="30" t="n">
        <v>100.464694395428</v>
      </c>
      <c r="N248" s="30" t="n">
        <v>11.5893550030021</v>
      </c>
      <c r="O248" s="33" t="s">
        <v>172</v>
      </c>
    </row>
    <row r="249" customFormat="false" ht="21" hidden="false" customHeight="true" outlineLevel="0" collapsed="false">
      <c r="A249" s="29" t="n">
        <v>279</v>
      </c>
      <c r="B249" s="29" t="s">
        <v>170</v>
      </c>
      <c r="C249" s="29" t="s">
        <v>396</v>
      </c>
      <c r="D249" s="29" t="s">
        <v>367</v>
      </c>
      <c r="E249" s="29" t="n">
        <v>52</v>
      </c>
      <c r="F249" s="29" t="s">
        <v>36</v>
      </c>
      <c r="G249" s="30" t="n">
        <v>0</v>
      </c>
      <c r="H249" s="30" t="n">
        <v>0</v>
      </c>
      <c r="I249" s="30" t="n">
        <v>550.329199718404</v>
      </c>
      <c r="J249" s="30" t="n">
        <v>0</v>
      </c>
      <c r="K249" s="30" t="n">
        <v>569.686870814116</v>
      </c>
      <c r="L249" s="30" t="n">
        <v>219.292188076086</v>
      </c>
      <c r="M249" s="30" t="n">
        <v>124.475425175549</v>
      </c>
      <c r="N249" s="30" t="n">
        <v>14.699556340853</v>
      </c>
      <c r="O249" s="33" t="s">
        <v>172</v>
      </c>
    </row>
    <row r="250" customFormat="false" ht="21" hidden="false" customHeight="true" outlineLevel="0" collapsed="false">
      <c r="A250" s="29" t="n">
        <v>280</v>
      </c>
      <c r="B250" s="29" t="s">
        <v>170</v>
      </c>
      <c r="C250" s="29" t="s">
        <v>396</v>
      </c>
      <c r="D250" s="29" t="s">
        <v>367</v>
      </c>
      <c r="E250" s="29" t="n">
        <v>59</v>
      </c>
      <c r="F250" s="29" t="s">
        <v>36</v>
      </c>
      <c r="G250" s="30" t="n">
        <v>0</v>
      </c>
      <c r="H250" s="30" t="n">
        <v>0</v>
      </c>
      <c r="I250" s="30" t="n">
        <v>0</v>
      </c>
      <c r="J250" s="30" t="n">
        <v>0</v>
      </c>
      <c r="K250" s="30" t="n">
        <v>1741.94044238146</v>
      </c>
      <c r="L250" s="30" t="n">
        <v>33.001995888832</v>
      </c>
      <c r="M250" s="30" t="n">
        <v>52.8782964676885</v>
      </c>
      <c r="N250" s="30" t="n">
        <v>1.70919746158185</v>
      </c>
      <c r="O250" s="33" t="s">
        <v>172</v>
      </c>
    </row>
    <row r="251" customFormat="false" ht="21" hidden="false" customHeight="true" outlineLevel="0" collapsed="false">
      <c r="A251" s="29" t="n">
        <v>281</v>
      </c>
      <c r="B251" s="29" t="s">
        <v>170</v>
      </c>
      <c r="C251" s="29" t="s">
        <v>396</v>
      </c>
      <c r="D251" s="29" t="s">
        <v>367</v>
      </c>
      <c r="E251" s="29" t="n">
        <v>74</v>
      </c>
      <c r="F251" s="29" t="s">
        <v>36</v>
      </c>
      <c r="G251" s="30" t="n">
        <v>0</v>
      </c>
      <c r="H251" s="30" t="n">
        <v>0</v>
      </c>
      <c r="I251" s="30" t="n">
        <v>583.785202908122</v>
      </c>
      <c r="J251" s="30" t="n">
        <v>0</v>
      </c>
      <c r="K251" s="30" t="n">
        <v>781.104981146265</v>
      </c>
      <c r="L251" s="30" t="n">
        <v>235.972870510555</v>
      </c>
      <c r="M251" s="30" t="n">
        <v>136.683378264908</v>
      </c>
      <c r="N251" s="30" t="n">
        <v>6.77314954794854</v>
      </c>
      <c r="O251" s="33" t="s">
        <v>172</v>
      </c>
    </row>
    <row r="252" customFormat="false" ht="21" hidden="false" customHeight="true" outlineLevel="0" collapsed="false">
      <c r="A252" s="29" t="n">
        <v>282</v>
      </c>
      <c r="B252" s="29" t="s">
        <v>170</v>
      </c>
      <c r="C252" s="29" t="s">
        <v>396</v>
      </c>
      <c r="D252" s="29" t="s">
        <v>367</v>
      </c>
      <c r="E252" s="29" t="n">
        <v>87</v>
      </c>
      <c r="F252" s="29" t="s">
        <v>36</v>
      </c>
      <c r="G252" s="30" t="n">
        <v>0</v>
      </c>
      <c r="H252" s="30" t="n">
        <v>0</v>
      </c>
      <c r="I252" s="30" t="n">
        <v>0</v>
      </c>
      <c r="J252" s="30" t="n">
        <v>0</v>
      </c>
      <c r="K252" s="30" t="n">
        <v>1230.32514337726</v>
      </c>
      <c r="L252" s="30" t="n">
        <v>23.3093352059702</v>
      </c>
      <c r="M252" s="30" t="n">
        <v>96.9538514025384</v>
      </c>
      <c r="N252" s="30" t="n">
        <v>0.773367297179781</v>
      </c>
      <c r="O252" s="33" t="s">
        <v>172</v>
      </c>
    </row>
    <row r="253" customFormat="false" ht="21" hidden="false" customHeight="true" outlineLevel="0" collapsed="false">
      <c r="A253" s="29" t="n">
        <v>283</v>
      </c>
      <c r="B253" s="29" t="s">
        <v>170</v>
      </c>
      <c r="C253" s="29" t="s">
        <v>396</v>
      </c>
      <c r="D253" s="29" t="s">
        <v>367</v>
      </c>
      <c r="E253" s="29" t="n">
        <v>92</v>
      </c>
      <c r="F253" s="29" t="s">
        <v>36</v>
      </c>
      <c r="G253" s="30" t="n">
        <v>0</v>
      </c>
      <c r="H253" s="30" t="n">
        <v>0</v>
      </c>
      <c r="I253" s="30" t="n">
        <v>775.743612192543</v>
      </c>
      <c r="J253" s="30" t="n">
        <v>0</v>
      </c>
      <c r="K253" s="30" t="n">
        <v>854.267970066321</v>
      </c>
      <c r="L253" s="30" t="n">
        <v>310.084832361363</v>
      </c>
      <c r="M253" s="30" t="n">
        <v>115.006140139184</v>
      </c>
      <c r="N253" s="30" t="n">
        <v>4.38233923477731</v>
      </c>
      <c r="O253" s="33" t="s">
        <v>172</v>
      </c>
    </row>
    <row r="254" customFormat="false" ht="21" hidden="false" customHeight="true" outlineLevel="0" collapsed="false">
      <c r="A254" s="29" t="n">
        <v>284</v>
      </c>
      <c r="B254" s="29" t="s">
        <v>170</v>
      </c>
      <c r="C254" s="29" t="s">
        <v>396</v>
      </c>
      <c r="D254" s="29" t="s">
        <v>367</v>
      </c>
      <c r="E254" s="29" t="n">
        <v>102</v>
      </c>
      <c r="F254" s="29" t="s">
        <v>36</v>
      </c>
      <c r="G254" s="30" t="n">
        <v>0</v>
      </c>
      <c r="H254" s="30" t="n">
        <v>0</v>
      </c>
      <c r="I254" s="30" t="n">
        <v>913.258860259966</v>
      </c>
      <c r="J254" s="30" t="n">
        <v>0</v>
      </c>
      <c r="K254" s="30" t="n">
        <v>1687.75991186401</v>
      </c>
      <c r="L254" s="30" t="n">
        <v>377.975264945782</v>
      </c>
      <c r="M254" s="30" t="n">
        <v>236.881135896311</v>
      </c>
      <c r="N254" s="30" t="n">
        <v>11.6102925159705</v>
      </c>
      <c r="O254" s="33" t="s">
        <v>172</v>
      </c>
    </row>
    <row r="255" customFormat="false" ht="21" hidden="false" customHeight="true" outlineLevel="0" collapsed="false">
      <c r="A255" s="29" t="n">
        <v>285</v>
      </c>
      <c r="B255" s="29" t="s">
        <v>170</v>
      </c>
      <c r="C255" s="29" t="s">
        <v>396</v>
      </c>
      <c r="D255" s="29" t="s">
        <v>367</v>
      </c>
      <c r="E255" s="29" t="n">
        <v>167</v>
      </c>
      <c r="F255" s="29" t="s">
        <v>36</v>
      </c>
      <c r="G255" s="30" t="n">
        <v>0</v>
      </c>
      <c r="H255" s="30" t="n">
        <v>0</v>
      </c>
      <c r="I255" s="30" t="n">
        <v>1721.75150595717</v>
      </c>
      <c r="J255" s="30" t="n">
        <v>0</v>
      </c>
      <c r="K255" s="30" t="n">
        <v>1096.6514136358</v>
      </c>
      <c r="L255" s="30" t="n">
        <v>673.083850695806</v>
      </c>
      <c r="M255" s="30" t="n">
        <v>347.628609429382</v>
      </c>
      <c r="N255" s="30" t="n">
        <v>14.6431800959282</v>
      </c>
      <c r="O255" s="33" t="s">
        <v>172</v>
      </c>
    </row>
    <row r="256" customFormat="false" ht="21" hidden="false" customHeight="true" outlineLevel="0" collapsed="false">
      <c r="A256" s="29" t="n">
        <v>288</v>
      </c>
      <c r="B256" s="29" t="s">
        <v>173</v>
      </c>
      <c r="C256" s="29" t="s">
        <v>174</v>
      </c>
      <c r="D256" s="29"/>
      <c r="E256" s="29" t="n">
        <v>96</v>
      </c>
      <c r="F256" s="29" t="s">
        <v>36</v>
      </c>
      <c r="G256" s="30" t="n">
        <v>0</v>
      </c>
      <c r="H256" s="30" t="n">
        <v>0</v>
      </c>
      <c r="I256" s="30" t="n">
        <v>0</v>
      </c>
      <c r="J256" s="30" t="n">
        <v>775.30550544</v>
      </c>
      <c r="K256" s="30" t="n">
        <v>0</v>
      </c>
      <c r="L256" s="30" t="n">
        <v>0</v>
      </c>
      <c r="M256" s="30" t="n">
        <v>24.676</v>
      </c>
      <c r="N256" s="30" t="n">
        <v>0.015</v>
      </c>
      <c r="O256" s="31" t="n">
        <v>33577</v>
      </c>
    </row>
    <row r="257" customFormat="false" ht="21" hidden="false" customHeight="true" outlineLevel="0" collapsed="false">
      <c r="A257" s="29" t="n">
        <v>294</v>
      </c>
      <c r="B257" s="29" t="s">
        <v>175</v>
      </c>
      <c r="C257" s="29" t="s">
        <v>397</v>
      </c>
      <c r="D257" s="29"/>
      <c r="E257" s="29" t="n">
        <v>285</v>
      </c>
      <c r="F257" s="29" t="s">
        <v>36</v>
      </c>
      <c r="G257" s="30" t="n">
        <v>0</v>
      </c>
      <c r="H257" s="30" t="n">
        <v>0</v>
      </c>
      <c r="I257" s="30" t="n">
        <v>0</v>
      </c>
      <c r="J257" s="30" t="n">
        <v>930.01092</v>
      </c>
      <c r="K257" s="30" t="n">
        <v>0</v>
      </c>
      <c r="L257" s="30" t="n">
        <v>0</v>
      </c>
      <c r="M257" s="30" t="n">
        <v>39.154</v>
      </c>
      <c r="N257" s="30" t="n">
        <v>0</v>
      </c>
      <c r="O257" s="33" t="n">
        <v>1993</v>
      </c>
    </row>
    <row r="258" customFormat="false" ht="21" hidden="false" customHeight="true" outlineLevel="0" collapsed="false">
      <c r="A258" s="29" t="n">
        <v>295</v>
      </c>
      <c r="B258" s="29" t="s">
        <v>173</v>
      </c>
      <c r="C258" s="29" t="s">
        <v>398</v>
      </c>
      <c r="D258" s="29"/>
      <c r="E258" s="29" t="n">
        <v>178</v>
      </c>
      <c r="F258" s="29" t="s">
        <v>36</v>
      </c>
      <c r="G258" s="30" t="n">
        <v>0</v>
      </c>
      <c r="H258" s="30" t="n">
        <v>0</v>
      </c>
      <c r="I258" s="30" t="n">
        <v>0</v>
      </c>
      <c r="J258" s="30" t="n">
        <v>800.535029102</v>
      </c>
      <c r="K258" s="30" t="n">
        <v>0</v>
      </c>
      <c r="L258" s="30"/>
      <c r="M258" s="30" t="n">
        <v>53.403</v>
      </c>
      <c r="N258" s="30"/>
      <c r="O258" s="33" t="n">
        <v>1972</v>
      </c>
    </row>
    <row r="259" customFormat="false" ht="21" hidden="false" customHeight="true" outlineLevel="0" collapsed="false">
      <c r="A259" s="29" t="n">
        <v>302</v>
      </c>
      <c r="B259" s="29" t="s">
        <v>175</v>
      </c>
      <c r="C259" s="29" t="s">
        <v>178</v>
      </c>
      <c r="D259" s="29"/>
      <c r="E259" s="29" t="n">
        <v>185</v>
      </c>
      <c r="F259" s="29" t="s">
        <v>36</v>
      </c>
      <c r="G259" s="30" t="n">
        <v>0</v>
      </c>
      <c r="H259" s="30" t="n">
        <v>0</v>
      </c>
      <c r="I259" s="30" t="n">
        <v>0</v>
      </c>
      <c r="J259" s="30" t="n">
        <v>365.98329696</v>
      </c>
      <c r="K259" s="30" t="n">
        <v>0</v>
      </c>
      <c r="L259" s="30"/>
      <c r="M259" s="30" t="n">
        <v>20.57</v>
      </c>
      <c r="N259" s="30"/>
      <c r="O259" s="32" t="n">
        <v>1967</v>
      </c>
    </row>
    <row r="260" customFormat="false" ht="21" hidden="false" customHeight="true" outlineLevel="0" collapsed="false">
      <c r="A260" s="29" t="n">
        <v>306</v>
      </c>
      <c r="B260" s="29" t="s">
        <v>175</v>
      </c>
      <c r="C260" s="29" t="s">
        <v>179</v>
      </c>
      <c r="D260" s="29"/>
      <c r="E260" s="29" t="n">
        <v>50</v>
      </c>
      <c r="F260" s="29" t="s">
        <v>36</v>
      </c>
      <c r="G260" s="30" t="n">
        <v>0</v>
      </c>
      <c r="H260" s="30" t="n">
        <v>0</v>
      </c>
      <c r="I260" s="30" t="n">
        <v>0</v>
      </c>
      <c r="J260" s="30" t="n">
        <v>132.773297381736</v>
      </c>
      <c r="K260" s="30" t="n">
        <v>0</v>
      </c>
      <c r="L260" s="30"/>
      <c r="M260" s="30" t="n">
        <v>5.266</v>
      </c>
      <c r="N260" s="30"/>
      <c r="O260" s="33" t="s">
        <v>180</v>
      </c>
    </row>
    <row r="261" customFormat="false" ht="21" hidden="false" customHeight="true" outlineLevel="0" collapsed="false">
      <c r="A261" s="29" t="n">
        <v>307</v>
      </c>
      <c r="B261" s="29" t="s">
        <v>175</v>
      </c>
      <c r="C261" s="29" t="s">
        <v>179</v>
      </c>
      <c r="D261" s="29"/>
      <c r="E261" s="29" t="n">
        <v>57</v>
      </c>
      <c r="F261" s="29" t="s">
        <v>36</v>
      </c>
      <c r="G261" s="30" t="n">
        <v>0</v>
      </c>
      <c r="H261" s="30" t="n">
        <v>0</v>
      </c>
      <c r="I261" s="30" t="n">
        <v>0</v>
      </c>
      <c r="J261" s="30" t="n">
        <v>7.20347123289006</v>
      </c>
      <c r="K261" s="30" t="n">
        <v>0</v>
      </c>
      <c r="L261" s="30"/>
      <c r="M261" s="30" t="n">
        <v>0.451</v>
      </c>
      <c r="N261" s="30"/>
      <c r="O261" s="33" t="s">
        <v>180</v>
      </c>
    </row>
    <row r="262" customFormat="false" ht="21" hidden="false" customHeight="true" outlineLevel="0" collapsed="false">
      <c r="A262" s="29" t="n">
        <v>308</v>
      </c>
      <c r="B262" s="29" t="s">
        <v>175</v>
      </c>
      <c r="C262" s="29" t="s">
        <v>179</v>
      </c>
      <c r="D262" s="29"/>
      <c r="E262" s="29" t="n">
        <v>60</v>
      </c>
      <c r="F262" s="29" t="s">
        <v>36</v>
      </c>
      <c r="G262" s="30" t="n">
        <v>0</v>
      </c>
      <c r="H262" s="30" t="n">
        <v>0</v>
      </c>
      <c r="I262" s="30" t="n">
        <v>0</v>
      </c>
      <c r="J262" s="30" t="n">
        <v>467.988791954327</v>
      </c>
      <c r="K262" s="30" t="n">
        <v>0</v>
      </c>
      <c r="L262" s="30"/>
      <c r="M262" s="30" t="n">
        <v>15.43</v>
      </c>
      <c r="N262" s="30"/>
      <c r="O262" s="33" t="s">
        <v>180</v>
      </c>
    </row>
    <row r="263" customFormat="false" ht="21" hidden="false" customHeight="true" outlineLevel="0" collapsed="false">
      <c r="A263" s="29" t="n">
        <v>309</v>
      </c>
      <c r="B263" s="29" t="s">
        <v>181</v>
      </c>
      <c r="C263" s="29" t="s">
        <v>182</v>
      </c>
      <c r="D263" s="29"/>
      <c r="E263" s="29" t="n">
        <v>66</v>
      </c>
      <c r="F263" s="29" t="s">
        <v>36</v>
      </c>
      <c r="G263" s="30" t="n">
        <v>0</v>
      </c>
      <c r="H263" s="30" t="n">
        <v>0</v>
      </c>
      <c r="I263" s="30" t="n">
        <v>0</v>
      </c>
      <c r="J263" s="30" t="n">
        <v>239.81329318212</v>
      </c>
      <c r="K263" s="30" t="n">
        <v>0</v>
      </c>
      <c r="L263" s="30" t="n">
        <v>0.53</v>
      </c>
      <c r="M263" s="30" t="n">
        <v>6.41</v>
      </c>
      <c r="N263" s="30" t="n">
        <v>0.14</v>
      </c>
      <c r="O263" s="31" t="n">
        <v>38282</v>
      </c>
    </row>
    <row r="264" customFormat="false" ht="21" hidden="false" customHeight="true" outlineLevel="0" collapsed="false">
      <c r="A264" s="29" t="n">
        <v>310</v>
      </c>
      <c r="B264" s="29" t="s">
        <v>183</v>
      </c>
      <c r="C264" s="29" t="s">
        <v>184</v>
      </c>
      <c r="D264" s="29"/>
      <c r="E264" s="29" t="n">
        <v>138</v>
      </c>
      <c r="F264" s="29" t="s">
        <v>26</v>
      </c>
      <c r="G264" s="30" t="n">
        <v>0</v>
      </c>
      <c r="H264" s="30" t="n">
        <v>0</v>
      </c>
      <c r="I264" s="30" t="n">
        <v>0</v>
      </c>
      <c r="J264" s="30" t="n">
        <v>3591.51405338491</v>
      </c>
      <c r="K264" s="30" t="n">
        <v>0</v>
      </c>
      <c r="L264" s="30"/>
      <c r="M264" s="30" t="n">
        <v>34.54</v>
      </c>
      <c r="N264" s="30"/>
      <c r="O264" s="31" t="n">
        <v>37196</v>
      </c>
    </row>
    <row r="265" customFormat="false" ht="21" hidden="false" customHeight="true" outlineLevel="0" collapsed="false">
      <c r="A265" s="29" t="n">
        <v>311</v>
      </c>
      <c r="B265" s="29" t="s">
        <v>183</v>
      </c>
      <c r="C265" s="29" t="s">
        <v>184</v>
      </c>
      <c r="D265" s="29"/>
      <c r="E265" s="29" t="n">
        <v>138</v>
      </c>
      <c r="F265" s="29" t="s">
        <v>26</v>
      </c>
      <c r="G265" s="30" t="n">
        <v>0</v>
      </c>
      <c r="H265" s="30" t="n">
        <v>0</v>
      </c>
      <c r="I265" s="30" t="n">
        <v>0</v>
      </c>
      <c r="J265" s="30" t="n">
        <v>3101.283980899</v>
      </c>
      <c r="K265" s="30" t="n">
        <v>0</v>
      </c>
      <c r="L265" s="30"/>
      <c r="M265" s="30" t="n">
        <v>39.05</v>
      </c>
      <c r="N265" s="30"/>
      <c r="O265" s="31" t="n">
        <v>37165</v>
      </c>
    </row>
    <row r="266" customFormat="false" ht="21" hidden="false" customHeight="true" outlineLevel="0" collapsed="false">
      <c r="A266" s="29" t="n">
        <v>312</v>
      </c>
      <c r="B266" s="29" t="s">
        <v>185</v>
      </c>
      <c r="C266" s="29" t="s">
        <v>399</v>
      </c>
      <c r="D266" s="29"/>
      <c r="E266" s="29" t="n">
        <v>1325</v>
      </c>
      <c r="F266" s="29" t="s">
        <v>26</v>
      </c>
      <c r="G266" s="30" t="n">
        <v>0</v>
      </c>
      <c r="H266" s="30" t="n">
        <v>0</v>
      </c>
      <c r="I266" s="30" t="n">
        <v>1626.55743603046</v>
      </c>
      <c r="J266" s="30" t="n">
        <v>737.600116702</v>
      </c>
      <c r="K266" s="30" t="n">
        <v>23911.171677906</v>
      </c>
      <c r="L266" s="30" t="n">
        <v>850.1</v>
      </c>
      <c r="M266" s="30" t="n">
        <v>709.2</v>
      </c>
      <c r="N266" s="30" t="n">
        <v>36</v>
      </c>
      <c r="O266" s="31" t="n">
        <v>36634</v>
      </c>
    </row>
    <row r="267" customFormat="false" ht="21" hidden="false" customHeight="true" outlineLevel="0" collapsed="false">
      <c r="A267" s="29" t="n">
        <v>314</v>
      </c>
      <c r="B267" s="29" t="s">
        <v>400</v>
      </c>
      <c r="C267" s="29" t="s">
        <v>188</v>
      </c>
      <c r="D267" s="29"/>
      <c r="E267" s="29" t="n">
        <v>50</v>
      </c>
      <c r="F267" s="29" t="s">
        <v>36</v>
      </c>
      <c r="G267" s="30" t="n">
        <v>0</v>
      </c>
      <c r="H267" s="30" t="n">
        <v>0</v>
      </c>
      <c r="I267" s="30" t="n">
        <v>0</v>
      </c>
      <c r="J267" s="30" t="n">
        <v>442.343553780227</v>
      </c>
      <c r="K267" s="30" t="n">
        <v>0</v>
      </c>
      <c r="L267" s="30" t="n">
        <v>0</v>
      </c>
      <c r="M267" s="30" t="n">
        <v>24.2</v>
      </c>
      <c r="N267" s="30" t="n">
        <v>0</v>
      </c>
      <c r="O267" s="31" t="n">
        <v>26512</v>
      </c>
    </row>
    <row r="268" customFormat="false" ht="21" hidden="false" customHeight="true" outlineLevel="0" collapsed="false">
      <c r="A268" s="29" t="n">
        <v>315</v>
      </c>
      <c r="B268" s="29" t="s">
        <v>400</v>
      </c>
      <c r="C268" s="29" t="s">
        <v>188</v>
      </c>
      <c r="D268" s="29"/>
      <c r="E268" s="29" t="n">
        <v>67</v>
      </c>
      <c r="F268" s="29" t="s">
        <v>36</v>
      </c>
      <c r="G268" s="30" t="n">
        <v>0</v>
      </c>
      <c r="H268" s="30" t="n">
        <v>0</v>
      </c>
      <c r="I268" s="30" t="n">
        <v>0</v>
      </c>
      <c r="J268" s="30" t="n">
        <v>948</v>
      </c>
      <c r="K268" s="30" t="n">
        <v>0</v>
      </c>
      <c r="L268" s="30" t="n">
        <v>0</v>
      </c>
      <c r="M268" s="30" t="n">
        <v>45.8</v>
      </c>
      <c r="N268" s="30" t="n">
        <v>0</v>
      </c>
      <c r="O268" s="31" t="n">
        <v>23590</v>
      </c>
    </row>
    <row r="269" customFormat="false" ht="21" hidden="false" customHeight="true" outlineLevel="0" collapsed="false">
      <c r="A269" s="29" t="n">
        <v>316</v>
      </c>
      <c r="B269" s="29" t="s">
        <v>189</v>
      </c>
      <c r="C269" s="29" t="s">
        <v>190</v>
      </c>
      <c r="D269" s="29"/>
      <c r="E269" s="29" t="n">
        <v>299</v>
      </c>
      <c r="F269" s="29" t="s">
        <v>26</v>
      </c>
      <c r="G269" s="30" t="n">
        <v>0</v>
      </c>
      <c r="H269" s="30" t="n">
        <v>0</v>
      </c>
      <c r="I269" s="30" t="n">
        <v>0</v>
      </c>
      <c r="J269" s="30" t="n">
        <v>8345.2688570097</v>
      </c>
      <c r="K269" s="30" t="n">
        <v>0</v>
      </c>
      <c r="L269" s="30"/>
      <c r="M269" s="30" t="n">
        <v>175.3</v>
      </c>
      <c r="N269" s="30"/>
      <c r="O269" s="31" t="n">
        <v>37043</v>
      </c>
    </row>
    <row r="270" customFormat="false" ht="21" hidden="false" customHeight="true" outlineLevel="0" collapsed="false">
      <c r="A270" s="29" t="n">
        <v>317</v>
      </c>
      <c r="B270" s="29" t="s">
        <v>191</v>
      </c>
      <c r="C270" s="29" t="s">
        <v>401</v>
      </c>
      <c r="D270" s="29"/>
      <c r="E270" s="29" t="n">
        <v>190</v>
      </c>
      <c r="F270" s="29" t="s">
        <v>26</v>
      </c>
      <c r="G270" s="30" t="n">
        <v>0</v>
      </c>
      <c r="H270" s="30" t="n">
        <v>0</v>
      </c>
      <c r="I270" s="30" t="n">
        <v>0</v>
      </c>
      <c r="J270" s="30" t="n">
        <v>5477.673</v>
      </c>
      <c r="K270" s="30" t="n">
        <v>0</v>
      </c>
      <c r="L270" s="30" t="n">
        <v>0</v>
      </c>
      <c r="M270" s="30" t="n">
        <v>60.29</v>
      </c>
      <c r="N270" s="30" t="n">
        <v>0.11</v>
      </c>
      <c r="O270" s="31" t="n">
        <v>38367</v>
      </c>
    </row>
    <row r="271" customFormat="false" ht="21" hidden="false" customHeight="true" outlineLevel="0" collapsed="false">
      <c r="A271" s="29" t="n">
        <v>318</v>
      </c>
      <c r="B271" s="29" t="s">
        <v>193</v>
      </c>
      <c r="C271" s="29" t="s">
        <v>194</v>
      </c>
      <c r="D271" s="29"/>
      <c r="E271" s="29" t="n">
        <v>74.42</v>
      </c>
      <c r="F271" s="29" t="s">
        <v>36</v>
      </c>
      <c r="G271" s="30" t="n">
        <v>0</v>
      </c>
      <c r="H271" s="30" t="n">
        <v>0</v>
      </c>
      <c r="I271" s="30" t="n">
        <v>0</v>
      </c>
      <c r="J271" s="30" t="n">
        <v>0</v>
      </c>
      <c r="K271" s="30" t="n">
        <v>1260.22875627</v>
      </c>
      <c r="L271" s="30" t="n">
        <v>2.01</v>
      </c>
      <c r="M271" s="30" t="n">
        <v>22.79</v>
      </c>
      <c r="N271" s="30" t="n">
        <v>0.582</v>
      </c>
      <c r="O271" s="33" t="n">
        <v>1971</v>
      </c>
    </row>
    <row r="272" customFormat="false" ht="21" hidden="false" customHeight="true" outlineLevel="0" collapsed="false">
      <c r="A272" s="29" t="n">
        <v>319</v>
      </c>
      <c r="B272" s="29" t="s">
        <v>193</v>
      </c>
      <c r="C272" s="29" t="s">
        <v>194</v>
      </c>
      <c r="D272" s="29"/>
      <c r="E272" s="29" t="n">
        <v>172</v>
      </c>
      <c r="F272" s="29" t="s">
        <v>36</v>
      </c>
      <c r="G272" s="30" t="n">
        <v>0</v>
      </c>
      <c r="H272" s="30" t="n">
        <v>0</v>
      </c>
      <c r="I272" s="30" t="n">
        <v>369.87802746</v>
      </c>
      <c r="J272" s="30" t="n">
        <v>0</v>
      </c>
      <c r="K272" s="30" t="n">
        <v>2535.4701624</v>
      </c>
      <c r="L272" s="30" t="n">
        <v>5.88</v>
      </c>
      <c r="M272" s="30" t="n">
        <v>116.41</v>
      </c>
      <c r="N272" s="30" t="n">
        <v>0.761</v>
      </c>
      <c r="O272" s="33" t="n">
        <v>1981</v>
      </c>
    </row>
    <row r="273" customFormat="false" ht="21" hidden="false" customHeight="true" outlineLevel="0" collapsed="false">
      <c r="A273" s="29" t="n">
        <v>320</v>
      </c>
      <c r="B273" s="29" t="s">
        <v>193</v>
      </c>
      <c r="C273" s="29" t="s">
        <v>195</v>
      </c>
      <c r="D273" s="29"/>
      <c r="E273" s="29" t="n">
        <v>91.3</v>
      </c>
      <c r="F273" s="29" t="s">
        <v>36</v>
      </c>
      <c r="G273" s="30" t="n">
        <v>0</v>
      </c>
      <c r="H273" s="30" t="n">
        <v>0</v>
      </c>
      <c r="I273" s="30" t="n">
        <v>0</v>
      </c>
      <c r="J273" s="30" t="n">
        <v>0</v>
      </c>
      <c r="K273" s="30" t="n">
        <v>1568.700306258</v>
      </c>
      <c r="L273" s="30" t="n">
        <v>12.7</v>
      </c>
      <c r="M273" s="30" t="n">
        <v>71.9</v>
      </c>
      <c r="N273" s="30" t="n">
        <v>1.6</v>
      </c>
      <c r="O273" s="33" t="n">
        <v>1972</v>
      </c>
    </row>
    <row r="274" customFormat="false" ht="21" hidden="false" customHeight="true" outlineLevel="0" collapsed="false">
      <c r="A274" s="29" t="n">
        <v>321</v>
      </c>
      <c r="B274" s="29" t="s">
        <v>193</v>
      </c>
      <c r="C274" s="29" t="s">
        <v>195</v>
      </c>
      <c r="D274" s="29"/>
      <c r="E274" s="29" t="n">
        <v>284</v>
      </c>
      <c r="F274" s="29" t="s">
        <v>36</v>
      </c>
      <c r="G274" s="30" t="n">
        <v>0</v>
      </c>
      <c r="H274" s="30" t="n">
        <v>0</v>
      </c>
      <c r="I274" s="30" t="n">
        <v>4879.5557594</v>
      </c>
      <c r="J274" s="30" t="n">
        <v>0</v>
      </c>
      <c r="K274" s="30" t="n">
        <v>25.702376818</v>
      </c>
      <c r="L274" s="30" t="n">
        <v>1362</v>
      </c>
      <c r="M274" s="30" t="n">
        <v>695.2</v>
      </c>
      <c r="N274" s="30" t="n">
        <v>32.2</v>
      </c>
      <c r="O274" s="33" t="n">
        <v>1971</v>
      </c>
    </row>
    <row r="275" customFormat="false" ht="21" hidden="false" customHeight="true" outlineLevel="0" collapsed="false">
      <c r="A275" s="29" t="n">
        <v>322</v>
      </c>
      <c r="B275" s="29" t="s">
        <v>193</v>
      </c>
      <c r="C275" s="29" t="s">
        <v>196</v>
      </c>
      <c r="D275" s="29"/>
      <c r="E275" s="29" t="n">
        <v>58.14</v>
      </c>
      <c r="F275" s="29" t="s">
        <v>36</v>
      </c>
      <c r="G275" s="30" t="n">
        <v>0</v>
      </c>
      <c r="H275" s="30" t="n">
        <v>0</v>
      </c>
      <c r="I275" s="30" t="n">
        <v>0</v>
      </c>
      <c r="J275" s="30" t="n">
        <v>3.06372943</v>
      </c>
      <c r="K275" s="30" t="n">
        <v>516.893288123</v>
      </c>
      <c r="L275" s="30" t="n">
        <v>0.0173867934953639</v>
      </c>
      <c r="M275" s="30" t="n">
        <v>26.3641530598944</v>
      </c>
      <c r="N275" s="30" t="n">
        <v>0.0662946646102101</v>
      </c>
      <c r="O275" s="33" t="n">
        <v>1972</v>
      </c>
    </row>
    <row r="276" customFormat="false" ht="21" hidden="false" customHeight="true" outlineLevel="0" collapsed="false">
      <c r="A276" s="29" t="n">
        <v>323</v>
      </c>
      <c r="B276" s="29" t="s">
        <v>193</v>
      </c>
      <c r="C276" s="29" t="s">
        <v>196</v>
      </c>
      <c r="D276" s="29"/>
      <c r="E276" s="29" t="n">
        <v>139</v>
      </c>
      <c r="F276" s="29" t="s">
        <v>36</v>
      </c>
      <c r="G276" s="30" t="n">
        <v>0</v>
      </c>
      <c r="H276" s="30" t="n">
        <v>0</v>
      </c>
      <c r="I276" s="30" t="n">
        <v>1925.46621028653</v>
      </c>
      <c r="J276" s="30" t="n">
        <v>128.930232273929</v>
      </c>
      <c r="K276" s="30" t="n">
        <v>311.73933134677</v>
      </c>
      <c r="L276" s="30" t="n">
        <v>578.1676150686</v>
      </c>
      <c r="M276" s="30" t="n">
        <v>266.2432325416</v>
      </c>
      <c r="N276" s="30" t="n">
        <v>24.4371184025143</v>
      </c>
      <c r="O276" s="33" t="n">
        <v>1963</v>
      </c>
    </row>
    <row r="277" customFormat="false" ht="21" hidden="false" customHeight="true" outlineLevel="0" collapsed="false">
      <c r="A277" s="29" t="n">
        <v>324</v>
      </c>
      <c r="B277" s="29" t="s">
        <v>193</v>
      </c>
      <c r="C277" s="29" t="s">
        <v>196</v>
      </c>
      <c r="D277" s="29"/>
      <c r="E277" s="29" t="n">
        <v>139</v>
      </c>
      <c r="F277" s="29" t="s">
        <v>36</v>
      </c>
      <c r="G277" s="30" t="n">
        <v>0</v>
      </c>
      <c r="H277" s="30" t="n">
        <v>0</v>
      </c>
      <c r="I277" s="30" t="n">
        <v>2008.80576078079</v>
      </c>
      <c r="J277" s="30" t="n">
        <v>60.1083124518466</v>
      </c>
      <c r="K277" s="30" t="n">
        <v>376.693964782631</v>
      </c>
      <c r="L277" s="30" t="n">
        <v>112.4333</v>
      </c>
      <c r="M277" s="30" t="n">
        <v>199.1665</v>
      </c>
      <c r="N277" s="30" t="n">
        <v>9.98586</v>
      </c>
      <c r="O277" s="33" t="n">
        <v>1966</v>
      </c>
    </row>
    <row r="278" customFormat="false" ht="21" hidden="false" customHeight="true" outlineLevel="0" collapsed="false">
      <c r="A278" s="29" t="n">
        <v>325</v>
      </c>
      <c r="B278" s="29" t="s">
        <v>197</v>
      </c>
      <c r="C278" s="29" t="s">
        <v>198</v>
      </c>
      <c r="D278" s="29" t="s">
        <v>367</v>
      </c>
      <c r="E278" s="29" t="n">
        <v>1827</v>
      </c>
      <c r="F278" s="29" t="s">
        <v>36</v>
      </c>
      <c r="G278" s="30" t="n">
        <v>0</v>
      </c>
      <c r="H278" s="30" t="n">
        <v>13230.4682352</v>
      </c>
      <c r="I278" s="30" t="n">
        <v>8039.4637428</v>
      </c>
      <c r="J278" s="30" t="n">
        <v>7372.517616</v>
      </c>
      <c r="K278" s="30" t="n">
        <v>13201.5040768</v>
      </c>
      <c r="L278" s="30" t="n">
        <v>7472.34</v>
      </c>
      <c r="M278" s="30" t="n">
        <v>2503.41</v>
      </c>
      <c r="N278" s="30" t="n">
        <v>65.06</v>
      </c>
      <c r="O278" s="33" t="n">
        <v>1962</v>
      </c>
    </row>
    <row r="279" customFormat="false" ht="21" hidden="false" customHeight="true" outlineLevel="0" collapsed="false">
      <c r="A279" s="29" t="n">
        <v>326</v>
      </c>
      <c r="B279" s="29" t="s">
        <v>199</v>
      </c>
      <c r="C279" s="29" t="s">
        <v>200</v>
      </c>
      <c r="D279" s="29"/>
      <c r="E279" s="29" t="n">
        <v>91</v>
      </c>
      <c r="F279" s="29" t="s">
        <v>26</v>
      </c>
      <c r="G279" s="30" t="n">
        <v>0</v>
      </c>
      <c r="H279" s="30" t="n">
        <v>0</v>
      </c>
      <c r="I279" s="30" t="n">
        <v>0</v>
      </c>
      <c r="J279" s="30" t="n">
        <v>0</v>
      </c>
      <c r="K279" s="30" t="n">
        <v>2338.997688</v>
      </c>
      <c r="L279" s="30" t="n">
        <v>18.4</v>
      </c>
      <c r="M279" s="30" t="n">
        <v>216.4</v>
      </c>
      <c r="N279" s="30" t="n">
        <v>6.7</v>
      </c>
      <c r="O279" s="46"/>
    </row>
    <row r="280" customFormat="false" ht="21" hidden="false" customHeight="true" outlineLevel="0" collapsed="false">
      <c r="A280" s="29" t="n">
        <v>327</v>
      </c>
      <c r="B280" s="29" t="s">
        <v>199</v>
      </c>
      <c r="C280" s="29" t="s">
        <v>200</v>
      </c>
      <c r="D280" s="29" t="s">
        <v>367</v>
      </c>
      <c r="E280" s="29" t="n">
        <v>1025.3</v>
      </c>
      <c r="F280" s="29" t="s">
        <v>36</v>
      </c>
      <c r="G280" s="30" t="n">
        <v>0</v>
      </c>
      <c r="H280" s="30" t="n">
        <v>0</v>
      </c>
      <c r="I280" s="30" t="n">
        <v>3944.20675968</v>
      </c>
      <c r="J280" s="30" t="n">
        <v>0</v>
      </c>
      <c r="K280" s="30" t="n">
        <v>15405.216719023</v>
      </c>
      <c r="L280" s="30" t="n">
        <v>2044.7</v>
      </c>
      <c r="M280" s="30" t="n">
        <v>1392.2</v>
      </c>
      <c r="N280" s="30" t="n">
        <v>95</v>
      </c>
      <c r="O280" s="46"/>
    </row>
    <row r="281" customFormat="false" ht="21" hidden="false" customHeight="true" outlineLevel="0" collapsed="false">
      <c r="A281" s="29" t="n">
        <v>328</v>
      </c>
      <c r="B281" s="29" t="s">
        <v>201</v>
      </c>
      <c r="C281" s="29" t="s">
        <v>202</v>
      </c>
      <c r="D281" s="29" t="s">
        <v>367</v>
      </c>
      <c r="E281" s="29" t="n">
        <v>292.2</v>
      </c>
      <c r="F281" s="29" t="s">
        <v>36</v>
      </c>
      <c r="G281" s="30" t="n">
        <v>0</v>
      </c>
      <c r="H281" s="30" t="n">
        <v>0</v>
      </c>
      <c r="I281" s="30" t="n">
        <v>1041</v>
      </c>
      <c r="J281" s="30" t="n">
        <v>526</v>
      </c>
      <c r="K281" s="30" t="n">
        <v>5100</v>
      </c>
      <c r="L281" s="30" t="n">
        <v>2090</v>
      </c>
      <c r="M281" s="30" t="n">
        <v>429</v>
      </c>
      <c r="N281" s="30" t="n">
        <v>1.9</v>
      </c>
      <c r="O281" s="33" t="n">
        <v>1965</v>
      </c>
    </row>
    <row r="282" customFormat="false" ht="21" hidden="false" customHeight="true" outlineLevel="0" collapsed="false">
      <c r="A282" s="29" t="n">
        <v>329</v>
      </c>
      <c r="B282" s="29" t="s">
        <v>203</v>
      </c>
      <c r="C282" s="29" t="s">
        <v>204</v>
      </c>
      <c r="D282" s="29"/>
      <c r="E282" s="29" t="n">
        <v>448.5</v>
      </c>
      <c r="F282" s="29" t="s">
        <v>26</v>
      </c>
      <c r="G282" s="30" t="n">
        <v>0</v>
      </c>
      <c r="H282" s="30" t="n">
        <v>0</v>
      </c>
      <c r="I282" s="30" t="n">
        <v>0</v>
      </c>
      <c r="J282" s="30" t="n">
        <v>12051.06680677</v>
      </c>
      <c r="K282" s="30" t="n">
        <v>0</v>
      </c>
      <c r="L282" s="30" t="n">
        <v>0</v>
      </c>
      <c r="M282" s="30" t="n">
        <v>431.61</v>
      </c>
      <c r="N282" s="30" t="n">
        <v>2</v>
      </c>
      <c r="O282" s="31" t="n">
        <v>35443</v>
      </c>
    </row>
    <row r="283" customFormat="false" ht="21" hidden="false" customHeight="true" outlineLevel="0" collapsed="false">
      <c r="A283" s="29" t="n">
        <v>330</v>
      </c>
      <c r="B283" s="29" t="s">
        <v>203</v>
      </c>
      <c r="C283" s="29" t="s">
        <v>204</v>
      </c>
      <c r="D283" s="29"/>
      <c r="E283" s="29" t="n">
        <v>448.5</v>
      </c>
      <c r="F283" s="29" t="s">
        <v>26</v>
      </c>
      <c r="G283" s="30" t="n">
        <v>0</v>
      </c>
      <c r="H283" s="30" t="n">
        <v>0</v>
      </c>
      <c r="I283" s="30" t="n">
        <v>0</v>
      </c>
      <c r="J283" s="30" t="n">
        <v>12599.35567503</v>
      </c>
      <c r="K283" s="30" t="n">
        <v>0</v>
      </c>
      <c r="L283" s="30" t="n">
        <v>0</v>
      </c>
      <c r="M283" s="30" t="n">
        <v>210.58</v>
      </c>
      <c r="N283" s="30" t="n">
        <v>1.255</v>
      </c>
      <c r="O283" s="31" t="n">
        <v>35551</v>
      </c>
    </row>
    <row r="284" customFormat="false" ht="21" hidden="false" customHeight="true" outlineLevel="0" collapsed="false">
      <c r="A284" s="29" t="n">
        <v>331</v>
      </c>
      <c r="B284" s="29" t="s">
        <v>205</v>
      </c>
      <c r="C284" s="29" t="s">
        <v>206</v>
      </c>
      <c r="D284" s="29" t="s">
        <v>367</v>
      </c>
      <c r="E284" s="29" t="n">
        <v>60.5</v>
      </c>
      <c r="F284" s="29" t="s">
        <v>36</v>
      </c>
      <c r="G284" s="30" t="n">
        <v>0</v>
      </c>
      <c r="H284" s="30" t="n">
        <v>0</v>
      </c>
      <c r="I284" s="30" t="n">
        <v>4.06048590677374</v>
      </c>
      <c r="J284" s="30" t="n">
        <v>0</v>
      </c>
      <c r="K284" s="30" t="n">
        <v>376.23405653751</v>
      </c>
      <c r="L284" s="30" t="n">
        <v>23.4377163309711</v>
      </c>
      <c r="M284" s="30" t="n">
        <v>22.6306551379321</v>
      </c>
      <c r="N284" s="30" t="n">
        <v>0</v>
      </c>
      <c r="O284" s="33" t="n">
        <v>1972</v>
      </c>
    </row>
    <row r="285" customFormat="false" ht="21" hidden="false" customHeight="true" outlineLevel="0" collapsed="false">
      <c r="A285" s="29" t="n">
        <v>332</v>
      </c>
      <c r="B285" s="29" t="s">
        <v>205</v>
      </c>
      <c r="C285" s="29" t="s">
        <v>206</v>
      </c>
      <c r="D285" s="29" t="s">
        <v>367</v>
      </c>
      <c r="E285" s="29" t="n">
        <v>60.5</v>
      </c>
      <c r="F285" s="29" t="s">
        <v>36</v>
      </c>
      <c r="G285" s="30" t="n">
        <v>0</v>
      </c>
      <c r="H285" s="30" t="n">
        <v>0</v>
      </c>
      <c r="I285" s="30" t="n">
        <v>10.0923764784298</v>
      </c>
      <c r="J285" s="30" t="n">
        <v>0</v>
      </c>
      <c r="K285" s="30" t="n">
        <v>565.070887832956</v>
      </c>
      <c r="L285" s="30" t="n">
        <v>35.3074037080504</v>
      </c>
      <c r="M285" s="30" t="n">
        <v>34.220409032516</v>
      </c>
      <c r="N285" s="30" t="n">
        <v>0</v>
      </c>
      <c r="O285" s="33" t="n">
        <v>1972</v>
      </c>
    </row>
    <row r="286" customFormat="false" ht="21" hidden="false" customHeight="true" outlineLevel="0" collapsed="false">
      <c r="A286" s="29" t="n">
        <v>333</v>
      </c>
      <c r="B286" s="29" t="s">
        <v>205</v>
      </c>
      <c r="C286" s="29" t="s">
        <v>206</v>
      </c>
      <c r="D286" s="29" t="s">
        <v>367</v>
      </c>
      <c r="E286" s="29" t="n">
        <v>63.5</v>
      </c>
      <c r="F286" s="29" t="s">
        <v>36</v>
      </c>
      <c r="G286" s="30" t="n">
        <v>0</v>
      </c>
      <c r="H286" s="30" t="n">
        <v>0</v>
      </c>
      <c r="I286" s="30" t="n">
        <v>51.7807074114365</v>
      </c>
      <c r="J286" s="30" t="n">
        <v>0</v>
      </c>
      <c r="K286" s="30" t="n">
        <v>515.201245529935</v>
      </c>
      <c r="L286" s="30" t="n">
        <v>33.3213443483231</v>
      </c>
      <c r="M286" s="30" t="n">
        <v>33.6644196652513</v>
      </c>
      <c r="N286" s="30" t="n">
        <v>0</v>
      </c>
      <c r="O286" s="33" t="n">
        <v>1972</v>
      </c>
    </row>
    <row r="287" customFormat="false" ht="21" hidden="false" customHeight="true" outlineLevel="0" collapsed="false">
      <c r="A287" s="29" t="n">
        <v>334</v>
      </c>
      <c r="B287" s="29" t="s">
        <v>205</v>
      </c>
      <c r="C287" s="29" t="s">
        <v>206</v>
      </c>
      <c r="D287" s="29" t="s">
        <v>367</v>
      </c>
      <c r="E287" s="29" t="n">
        <v>65.82</v>
      </c>
      <c r="F287" s="29" t="s">
        <v>36</v>
      </c>
      <c r="G287" s="30" t="n">
        <v>0</v>
      </c>
      <c r="H287" s="30" t="n">
        <v>0</v>
      </c>
      <c r="I287" s="30" t="n">
        <v>0</v>
      </c>
      <c r="J287" s="30" t="n">
        <v>0</v>
      </c>
      <c r="K287" s="30" t="n">
        <v>1492.3922284224</v>
      </c>
      <c r="L287" s="30" t="n">
        <v>92.5752660188966</v>
      </c>
      <c r="M287" s="30" t="n">
        <v>88.8679263518086</v>
      </c>
      <c r="N287" s="30" t="n">
        <v>0</v>
      </c>
      <c r="O287" s="33" t="n">
        <v>1964</v>
      </c>
    </row>
    <row r="288" customFormat="false" ht="21" hidden="false" customHeight="true" outlineLevel="0" collapsed="false">
      <c r="A288" s="29" t="n">
        <v>335</v>
      </c>
      <c r="B288" s="29" t="s">
        <v>205</v>
      </c>
      <c r="C288" s="29" t="s">
        <v>206</v>
      </c>
      <c r="D288" s="29" t="s">
        <v>367</v>
      </c>
      <c r="E288" s="29" t="n">
        <v>118</v>
      </c>
      <c r="F288" s="29" t="s">
        <v>36</v>
      </c>
      <c r="G288" s="30" t="n">
        <v>0</v>
      </c>
      <c r="H288" s="30" t="n">
        <v>0</v>
      </c>
      <c r="I288" s="30" t="n">
        <v>348.412970060884</v>
      </c>
      <c r="J288" s="30" t="n">
        <v>0</v>
      </c>
      <c r="K288" s="30" t="n">
        <v>1314.59046336588</v>
      </c>
      <c r="L288" s="30" t="n">
        <v>289.382571354185</v>
      </c>
      <c r="M288" s="30" t="n">
        <v>125.494887411681</v>
      </c>
      <c r="N288" s="30" t="n">
        <v>12.849873214665</v>
      </c>
      <c r="O288" s="33" t="n">
        <v>1964</v>
      </c>
    </row>
    <row r="289" customFormat="false" ht="21" hidden="false" customHeight="true" outlineLevel="0" collapsed="false">
      <c r="A289" s="29" t="n">
        <v>336</v>
      </c>
      <c r="B289" s="29" t="s">
        <v>205</v>
      </c>
      <c r="C289" s="29" t="s">
        <v>206</v>
      </c>
      <c r="D289" s="29" t="s">
        <v>367</v>
      </c>
      <c r="E289" s="29" t="n">
        <v>139.5</v>
      </c>
      <c r="F289" s="29" t="s">
        <v>36</v>
      </c>
      <c r="G289" s="30" t="n">
        <v>0</v>
      </c>
      <c r="H289" s="30" t="n">
        <v>0</v>
      </c>
      <c r="I289" s="30" t="n">
        <v>1719.03192080984</v>
      </c>
      <c r="J289" s="30" t="n">
        <v>0</v>
      </c>
      <c r="K289" s="30" t="n">
        <v>1533.03202710294</v>
      </c>
      <c r="L289" s="30" t="n">
        <v>1120</v>
      </c>
      <c r="M289" s="30" t="n">
        <v>324</v>
      </c>
      <c r="N289" s="30" t="n">
        <v>63</v>
      </c>
      <c r="O289" s="33" t="n">
        <v>1972</v>
      </c>
    </row>
    <row r="290" customFormat="false" ht="21" hidden="false" customHeight="true" outlineLevel="0" collapsed="false">
      <c r="A290" s="29" t="n">
        <v>337</v>
      </c>
      <c r="B290" s="29" t="s">
        <v>205</v>
      </c>
      <c r="C290" s="29" t="s">
        <v>206</v>
      </c>
      <c r="D290" s="29"/>
      <c r="E290" s="29" t="n">
        <v>143</v>
      </c>
      <c r="F290" s="29" t="s">
        <v>26</v>
      </c>
      <c r="G290" s="30" t="n">
        <v>0</v>
      </c>
      <c r="H290" s="30" t="n">
        <v>0</v>
      </c>
      <c r="I290" s="30" t="n">
        <v>61.52311480224</v>
      </c>
      <c r="J290" s="30" t="n">
        <v>0</v>
      </c>
      <c r="K290" s="30" t="n">
        <v>3117.34954129442</v>
      </c>
      <c r="L290" s="30" t="n">
        <v>7.02276768311316</v>
      </c>
      <c r="M290" s="30" t="n">
        <v>173.244015485756</v>
      </c>
      <c r="N290" s="30" t="n">
        <v>0</v>
      </c>
      <c r="O290" s="41" t="n">
        <v>36161</v>
      </c>
    </row>
    <row r="291" customFormat="false" ht="21" hidden="false" customHeight="true" outlineLevel="0" collapsed="false">
      <c r="A291" s="29" t="n">
        <v>338</v>
      </c>
      <c r="B291" s="29" t="s">
        <v>207</v>
      </c>
      <c r="C291" s="29" t="s">
        <v>208</v>
      </c>
      <c r="D291" s="29"/>
      <c r="E291" s="29" t="n">
        <v>106</v>
      </c>
      <c r="F291" s="29" t="s">
        <v>36</v>
      </c>
      <c r="G291" s="30" t="n">
        <v>0</v>
      </c>
      <c r="H291" s="30" t="n">
        <v>0</v>
      </c>
      <c r="I291" s="30" t="n">
        <v>0</v>
      </c>
      <c r="J291" s="30" t="n">
        <v>221.45847938721</v>
      </c>
      <c r="K291" s="30" t="n">
        <v>70.4096173702656</v>
      </c>
      <c r="L291" s="30" t="n">
        <v>0.09</v>
      </c>
      <c r="M291" s="30" t="n">
        <v>40.607</v>
      </c>
      <c r="N291" s="30" t="n">
        <v>0.251</v>
      </c>
      <c r="O291" s="33" t="n">
        <v>1958</v>
      </c>
    </row>
    <row r="292" customFormat="false" ht="21" hidden="false" customHeight="true" outlineLevel="0" collapsed="false">
      <c r="A292" s="29" t="n">
        <v>339</v>
      </c>
      <c r="B292" s="29" t="s">
        <v>207</v>
      </c>
      <c r="C292" s="29" t="s">
        <v>208</v>
      </c>
      <c r="D292" s="29"/>
      <c r="E292" s="29" t="n">
        <v>200</v>
      </c>
      <c r="F292" s="29" t="s">
        <v>36</v>
      </c>
      <c r="G292" s="30" t="n">
        <v>0</v>
      </c>
      <c r="H292" s="30" t="n">
        <v>0</v>
      </c>
      <c r="I292" s="30" t="n">
        <v>1404.86308235103</v>
      </c>
      <c r="J292" s="30" t="n">
        <v>2237.14218923068</v>
      </c>
      <c r="K292" s="30" t="n">
        <v>627.073528408099</v>
      </c>
      <c r="L292" s="30" t="n">
        <v>640.708</v>
      </c>
      <c r="M292" s="30" t="n">
        <v>479.476</v>
      </c>
      <c r="N292" s="30" t="n">
        <v>7.882</v>
      </c>
      <c r="O292" s="33" t="n">
        <v>1974</v>
      </c>
    </row>
    <row r="293" customFormat="false" ht="21" hidden="false" customHeight="true" outlineLevel="0" collapsed="false">
      <c r="A293" s="29" t="n">
        <v>340</v>
      </c>
      <c r="B293" s="29" t="s">
        <v>207</v>
      </c>
      <c r="C293" s="29" t="s">
        <v>208</v>
      </c>
      <c r="D293" s="29"/>
      <c r="E293" s="29" t="n">
        <v>393</v>
      </c>
      <c r="F293" s="29" t="s">
        <v>26</v>
      </c>
      <c r="G293" s="30" t="n">
        <v>0</v>
      </c>
      <c r="H293" s="30" t="n">
        <v>0</v>
      </c>
      <c r="I293" s="30" t="n">
        <v>0</v>
      </c>
      <c r="J293" s="30" t="n">
        <v>1337.3813827046</v>
      </c>
      <c r="K293" s="30" t="n">
        <v>0</v>
      </c>
      <c r="L293" s="30"/>
      <c r="M293" s="30" t="n">
        <v>23.766</v>
      </c>
      <c r="N293" s="30"/>
      <c r="O293" s="31" t="n">
        <v>39681</v>
      </c>
    </row>
    <row r="294" customFormat="false" ht="21" hidden="false" customHeight="true" outlineLevel="0" collapsed="false">
      <c r="A294" s="29" t="n">
        <v>341</v>
      </c>
      <c r="B294" s="29" t="s">
        <v>207</v>
      </c>
      <c r="C294" s="29" t="s">
        <v>208</v>
      </c>
      <c r="D294" s="29"/>
      <c r="E294" s="29" t="n">
        <v>393</v>
      </c>
      <c r="F294" s="29" t="s">
        <v>26</v>
      </c>
      <c r="G294" s="30" t="n">
        <v>0</v>
      </c>
      <c r="H294" s="30" t="n">
        <v>0</v>
      </c>
      <c r="I294" s="30" t="n">
        <v>0</v>
      </c>
      <c r="J294" s="30" t="n">
        <v>185.96505959352</v>
      </c>
      <c r="K294" s="30" t="n">
        <v>0</v>
      </c>
      <c r="L294" s="30"/>
      <c r="M294" s="30" t="n">
        <v>0.1</v>
      </c>
      <c r="N294" s="30"/>
      <c r="O294" s="31" t="n">
        <v>39745</v>
      </c>
    </row>
    <row r="295" customFormat="false" ht="21" hidden="false" customHeight="true" outlineLevel="0" collapsed="false">
      <c r="A295" s="29" t="n">
        <v>346</v>
      </c>
      <c r="B295" s="29" t="s">
        <v>211</v>
      </c>
      <c r="C295" s="29" t="s">
        <v>402</v>
      </c>
      <c r="D295" s="29" t="s">
        <v>367</v>
      </c>
      <c r="E295" s="29" t="n">
        <v>1104.98</v>
      </c>
      <c r="F295" s="29" t="s">
        <v>36</v>
      </c>
      <c r="G295" s="30" t="n">
        <v>0</v>
      </c>
      <c r="H295" s="30" t="n">
        <v>0</v>
      </c>
      <c r="I295" s="30" t="n">
        <v>8690.445931131</v>
      </c>
      <c r="J295" s="30" t="n">
        <v>0</v>
      </c>
      <c r="K295" s="30" t="n">
        <v>16712.523826948</v>
      </c>
      <c r="L295" s="30" t="n">
        <v>2650.23674201869</v>
      </c>
      <c r="M295" s="30" t="n">
        <v>1695.32260727345</v>
      </c>
      <c r="N295" s="30" t="n">
        <v>285.04262</v>
      </c>
      <c r="O295" s="33" t="n">
        <v>1965</v>
      </c>
    </row>
    <row r="296" customFormat="false" ht="21" hidden="false" customHeight="true" outlineLevel="0" collapsed="false">
      <c r="A296" s="29" t="n">
        <v>347</v>
      </c>
      <c r="B296" s="29" t="s">
        <v>211</v>
      </c>
      <c r="C296" s="29" t="s">
        <v>402</v>
      </c>
      <c r="D296" s="29"/>
      <c r="E296" s="29" t="n">
        <v>1586.3</v>
      </c>
      <c r="F296" s="29" t="s">
        <v>26</v>
      </c>
      <c r="G296" s="30" t="n">
        <v>0</v>
      </c>
      <c r="H296" s="30" t="n">
        <v>0</v>
      </c>
      <c r="I296" s="30" t="n">
        <v>0.188452298898</v>
      </c>
      <c r="J296" s="30" t="n">
        <v>0</v>
      </c>
      <c r="K296" s="30" t="n">
        <v>37457.7396081167</v>
      </c>
      <c r="L296" s="30" t="n">
        <v>406</v>
      </c>
      <c r="M296" s="30" t="n">
        <v>857</v>
      </c>
      <c r="N296" s="30" t="n">
        <v>4</v>
      </c>
      <c r="O296" s="33" t="n">
        <v>2001</v>
      </c>
    </row>
    <row r="297" customFormat="false" ht="21" hidden="false" customHeight="true" outlineLevel="0" collapsed="false">
      <c r="A297" s="29" t="n">
        <v>348</v>
      </c>
      <c r="B297" s="29" t="s">
        <v>213</v>
      </c>
      <c r="C297" s="29" t="s">
        <v>214</v>
      </c>
      <c r="D297" s="29"/>
      <c r="E297" s="29" t="n">
        <v>214.4</v>
      </c>
      <c r="F297" s="29" t="s">
        <v>26</v>
      </c>
      <c r="G297" s="30" t="n">
        <v>0</v>
      </c>
      <c r="H297" s="30" t="n">
        <v>0</v>
      </c>
      <c r="I297" s="30" t="n">
        <v>0.37</v>
      </c>
      <c r="J297" s="30" t="n">
        <v>5053.31</v>
      </c>
      <c r="K297" s="30" t="n">
        <v>0</v>
      </c>
      <c r="L297" s="30" t="n">
        <v>0</v>
      </c>
      <c r="M297" s="30" t="n">
        <v>513</v>
      </c>
      <c r="N297" s="30" t="n">
        <v>0</v>
      </c>
      <c r="O297" s="33" t="n">
        <v>1997</v>
      </c>
    </row>
    <row r="298" customFormat="false" ht="21" hidden="false" customHeight="true" outlineLevel="0" collapsed="false">
      <c r="A298" s="29" t="n">
        <v>349</v>
      </c>
      <c r="B298" s="29" t="s">
        <v>213</v>
      </c>
      <c r="C298" s="29" t="s">
        <v>215</v>
      </c>
      <c r="D298" s="29"/>
      <c r="E298" s="29" t="n">
        <v>107.256</v>
      </c>
      <c r="F298" s="29" t="s">
        <v>26</v>
      </c>
      <c r="G298" s="30" t="n">
        <v>0</v>
      </c>
      <c r="H298" s="30" t="n">
        <v>0</v>
      </c>
      <c r="I298" s="30" t="n">
        <v>0.06989844</v>
      </c>
      <c r="J298" s="30" t="n">
        <v>2348.408754231</v>
      </c>
      <c r="K298" s="30" t="n">
        <v>0</v>
      </c>
      <c r="L298" s="30" t="n">
        <v>0</v>
      </c>
      <c r="M298" s="30" t="n">
        <v>223</v>
      </c>
      <c r="N298" s="30" t="n">
        <v>0</v>
      </c>
      <c r="O298" s="33" t="n">
        <v>1997</v>
      </c>
    </row>
    <row r="299" customFormat="false" ht="21" hidden="false" customHeight="true" outlineLevel="0" collapsed="false">
      <c r="A299" s="29" t="n">
        <v>350</v>
      </c>
      <c r="B299" s="29" t="s">
        <v>213</v>
      </c>
      <c r="C299" s="29" t="s">
        <v>216</v>
      </c>
      <c r="D299" s="29"/>
      <c r="E299" s="29" t="n">
        <v>107.62</v>
      </c>
      <c r="F299" s="29" t="s">
        <v>26</v>
      </c>
      <c r="G299" s="30" t="n">
        <v>0</v>
      </c>
      <c r="H299" s="30" t="n">
        <v>0</v>
      </c>
      <c r="I299" s="30" t="n">
        <v>0.14</v>
      </c>
      <c r="J299" s="30" t="n">
        <v>2241.45</v>
      </c>
      <c r="K299" s="30" t="n">
        <v>0</v>
      </c>
      <c r="L299" s="30" t="n">
        <v>0</v>
      </c>
      <c r="M299" s="30" t="n">
        <v>235</v>
      </c>
      <c r="N299" s="30" t="n">
        <v>0</v>
      </c>
      <c r="O299" s="33" t="n">
        <v>1997</v>
      </c>
    </row>
    <row r="300" customFormat="false" ht="21" hidden="false" customHeight="true" outlineLevel="0" collapsed="false">
      <c r="A300" s="29" t="n">
        <v>351</v>
      </c>
      <c r="B300" s="29" t="s">
        <v>213</v>
      </c>
      <c r="C300" s="29" t="s">
        <v>217</v>
      </c>
      <c r="D300" s="29"/>
      <c r="E300" s="29" t="n">
        <v>214.4</v>
      </c>
      <c r="F300" s="29" t="s">
        <v>26</v>
      </c>
      <c r="G300" s="30" t="n">
        <v>0</v>
      </c>
      <c r="H300" s="30" t="n">
        <v>0</v>
      </c>
      <c r="I300" s="30" t="n">
        <v>0.16</v>
      </c>
      <c r="J300" s="30" t="n">
        <v>5089.97</v>
      </c>
      <c r="K300" s="30" t="n">
        <v>0</v>
      </c>
      <c r="L300" s="30" t="n">
        <v>0</v>
      </c>
      <c r="M300" s="30" t="n">
        <v>293</v>
      </c>
      <c r="N300" s="30" t="n">
        <v>0</v>
      </c>
      <c r="O300" s="33" t="n">
        <v>1997</v>
      </c>
    </row>
    <row r="301" customFormat="false" ht="21" hidden="false" customHeight="true" outlineLevel="0" collapsed="false">
      <c r="A301" s="29" t="n">
        <v>352</v>
      </c>
      <c r="B301" s="29" t="s">
        <v>218</v>
      </c>
      <c r="C301" s="29" t="s">
        <v>219</v>
      </c>
      <c r="D301" s="29"/>
      <c r="E301" s="29" t="n">
        <v>63</v>
      </c>
      <c r="F301" s="29" t="s">
        <v>36</v>
      </c>
      <c r="G301" s="30" t="n">
        <v>875.42</v>
      </c>
      <c r="H301" s="30" t="n">
        <v>0</v>
      </c>
      <c r="I301" s="30" t="n">
        <v>0</v>
      </c>
      <c r="J301" s="30" t="n">
        <v>8.01</v>
      </c>
      <c r="K301" s="30" t="n">
        <v>0</v>
      </c>
      <c r="L301" s="30" t="n">
        <v>3.64</v>
      </c>
      <c r="M301" s="30" t="n">
        <v>40.96</v>
      </c>
      <c r="N301" s="30" t="n">
        <v>1.27</v>
      </c>
      <c r="O301" s="31" t="n">
        <v>36325</v>
      </c>
    </row>
    <row r="302" customFormat="false" ht="21" hidden="false" customHeight="true" outlineLevel="0" collapsed="false">
      <c r="A302" s="29" t="n">
        <v>353</v>
      </c>
      <c r="B302" s="29" t="s">
        <v>403</v>
      </c>
      <c r="C302" s="29" t="s">
        <v>404</v>
      </c>
      <c r="D302" s="29"/>
      <c r="E302" s="29" t="n">
        <v>55.917</v>
      </c>
      <c r="F302" s="29" t="s">
        <v>26</v>
      </c>
      <c r="G302" s="30" t="n">
        <v>0</v>
      </c>
      <c r="H302" s="30" t="n">
        <v>0</v>
      </c>
      <c r="I302" s="30" t="n">
        <v>0</v>
      </c>
      <c r="J302" s="30" t="n">
        <v>302.5885592</v>
      </c>
      <c r="K302" s="30" t="n">
        <v>0</v>
      </c>
      <c r="L302" s="30"/>
      <c r="M302" s="30" t="n">
        <v>72.78</v>
      </c>
      <c r="N302" s="30"/>
      <c r="O302" s="31" t="n">
        <v>30892</v>
      </c>
    </row>
    <row r="303" customFormat="false" ht="21" hidden="false" customHeight="true" outlineLevel="0" collapsed="false">
      <c r="A303" s="29" t="n">
        <v>354</v>
      </c>
      <c r="B303" s="29" t="s">
        <v>403</v>
      </c>
      <c r="C303" s="29" t="s">
        <v>404</v>
      </c>
      <c r="D303" s="29"/>
      <c r="E303" s="29" t="n">
        <v>55.917</v>
      </c>
      <c r="F303" s="29" t="s">
        <v>26</v>
      </c>
      <c r="G303" s="30" t="n">
        <v>0</v>
      </c>
      <c r="H303" s="30" t="n">
        <v>0</v>
      </c>
      <c r="I303" s="30" t="n">
        <v>0</v>
      </c>
      <c r="J303" s="30" t="n">
        <v>381.52568636</v>
      </c>
      <c r="K303" s="30" t="n">
        <v>0</v>
      </c>
      <c r="L303" s="30"/>
      <c r="M303" s="30" t="n">
        <v>85.26</v>
      </c>
      <c r="N303" s="30"/>
      <c r="O303" s="31" t="n">
        <v>30894</v>
      </c>
    </row>
    <row r="304" customFormat="false" ht="21" hidden="false" customHeight="true" outlineLevel="0" collapsed="false">
      <c r="A304" s="29" t="n">
        <v>355</v>
      </c>
      <c r="B304" s="29" t="s">
        <v>403</v>
      </c>
      <c r="C304" s="29" t="s">
        <v>404</v>
      </c>
      <c r="D304" s="29"/>
      <c r="E304" s="29" t="n">
        <v>61.465</v>
      </c>
      <c r="F304" s="29" t="s">
        <v>26</v>
      </c>
      <c r="G304" s="30" t="n">
        <v>0</v>
      </c>
      <c r="H304" s="30" t="n">
        <v>0</v>
      </c>
      <c r="I304" s="30" t="n">
        <v>0</v>
      </c>
      <c r="J304" s="30" t="n">
        <v>321.6029046</v>
      </c>
      <c r="K304" s="30" t="n">
        <v>0</v>
      </c>
      <c r="L304" s="30"/>
      <c r="M304" s="30" t="n">
        <v>88.47</v>
      </c>
      <c r="N304" s="30"/>
      <c r="O304" s="31" t="n">
        <v>34313</v>
      </c>
    </row>
    <row r="305" customFormat="false" ht="21" hidden="false" customHeight="true" outlineLevel="0" collapsed="false">
      <c r="A305" s="29" t="n">
        <v>356</v>
      </c>
      <c r="B305" s="29" t="s">
        <v>403</v>
      </c>
      <c r="C305" s="29" t="s">
        <v>404</v>
      </c>
      <c r="D305" s="29"/>
      <c r="E305" s="29" t="n">
        <v>64.438</v>
      </c>
      <c r="F305" s="29" t="s">
        <v>26</v>
      </c>
      <c r="G305" s="30" t="n">
        <v>0</v>
      </c>
      <c r="H305" s="30" t="n">
        <v>0</v>
      </c>
      <c r="I305" s="30" t="n">
        <v>0</v>
      </c>
      <c r="J305" s="30" t="n">
        <v>47.78622932</v>
      </c>
      <c r="K305" s="30" t="n">
        <v>0</v>
      </c>
      <c r="L305" s="30"/>
      <c r="M305" s="30" t="n">
        <v>1.57</v>
      </c>
      <c r="N305" s="30"/>
      <c r="O305" s="31" t="n">
        <v>39716</v>
      </c>
    </row>
    <row r="306" customFormat="false" ht="21" hidden="false" customHeight="true" outlineLevel="0" collapsed="false">
      <c r="A306" s="29" t="n">
        <v>357</v>
      </c>
      <c r="B306" s="29" t="s">
        <v>403</v>
      </c>
      <c r="C306" s="29" t="s">
        <v>405</v>
      </c>
      <c r="D306" s="29"/>
      <c r="E306" s="29" t="n">
        <v>62.021</v>
      </c>
      <c r="F306" s="29" t="s">
        <v>26</v>
      </c>
      <c r="G306" s="30" t="n">
        <v>0</v>
      </c>
      <c r="H306" s="30" t="n">
        <v>0</v>
      </c>
      <c r="I306" s="30" t="n">
        <v>0</v>
      </c>
      <c r="J306" s="30" t="n">
        <v>163.66076524</v>
      </c>
      <c r="K306" s="30" t="n">
        <v>0</v>
      </c>
      <c r="L306" s="30"/>
      <c r="M306" s="30" t="n">
        <v>6.36</v>
      </c>
      <c r="N306" s="30"/>
      <c r="O306" s="31" t="n">
        <v>34361</v>
      </c>
    </row>
    <row r="307" customFormat="false" ht="21" hidden="false" customHeight="true" outlineLevel="0" collapsed="false">
      <c r="A307" s="29" t="n">
        <v>358</v>
      </c>
      <c r="B307" s="29" t="s">
        <v>403</v>
      </c>
      <c r="C307" s="29" t="s">
        <v>405</v>
      </c>
      <c r="D307" s="29"/>
      <c r="E307" s="29" t="n">
        <v>62.021</v>
      </c>
      <c r="F307" s="29" t="s">
        <v>26</v>
      </c>
      <c r="G307" s="30" t="n">
        <v>0</v>
      </c>
      <c r="H307" s="30" t="n">
        <v>0</v>
      </c>
      <c r="I307" s="30" t="n">
        <v>0</v>
      </c>
      <c r="J307" s="30" t="n">
        <v>285.64347132</v>
      </c>
      <c r="K307" s="30" t="n">
        <v>0</v>
      </c>
      <c r="L307" s="30"/>
      <c r="M307" s="30" t="n">
        <v>10.48</v>
      </c>
      <c r="N307" s="30"/>
      <c r="O307" s="31" t="n">
        <v>35762</v>
      </c>
    </row>
    <row r="308" customFormat="false" ht="21" hidden="false" customHeight="true" outlineLevel="0" collapsed="false">
      <c r="A308" s="29" t="n">
        <v>359</v>
      </c>
      <c r="B308" s="29" t="s">
        <v>403</v>
      </c>
      <c r="C308" s="29" t="s">
        <v>405</v>
      </c>
      <c r="D308" s="29"/>
      <c r="E308" s="29" t="n">
        <v>62.438</v>
      </c>
      <c r="F308" s="29" t="s">
        <v>26</v>
      </c>
      <c r="G308" s="30" t="n">
        <v>0</v>
      </c>
      <c r="H308" s="30" t="n">
        <v>0</v>
      </c>
      <c r="I308" s="30" t="n">
        <v>0</v>
      </c>
      <c r="J308" s="30" t="n">
        <v>499.18540104</v>
      </c>
      <c r="K308" s="30" t="n">
        <v>0</v>
      </c>
      <c r="L308" s="30"/>
      <c r="M308" s="30" t="n">
        <v>18.05</v>
      </c>
      <c r="N308" s="30"/>
      <c r="O308" s="31" t="n">
        <v>38376</v>
      </c>
    </row>
    <row r="309" customFormat="false" ht="21" hidden="false" customHeight="true" outlineLevel="0" collapsed="false">
      <c r="A309" s="29" t="n">
        <v>360</v>
      </c>
      <c r="B309" s="29" t="s">
        <v>403</v>
      </c>
      <c r="C309" s="29" t="s">
        <v>406</v>
      </c>
      <c r="D309" s="29"/>
      <c r="E309" s="29" t="n">
        <v>62.021</v>
      </c>
      <c r="F309" s="29" t="s">
        <v>26</v>
      </c>
      <c r="G309" s="30" t="n">
        <v>0</v>
      </c>
      <c r="H309" s="30" t="n">
        <v>0</v>
      </c>
      <c r="I309" s="30" t="n">
        <v>0</v>
      </c>
      <c r="J309" s="30" t="n">
        <v>170.53050524</v>
      </c>
      <c r="K309" s="30" t="n">
        <v>0</v>
      </c>
      <c r="L309" s="30"/>
      <c r="M309" s="30" t="n">
        <v>5.72</v>
      </c>
      <c r="N309" s="30"/>
      <c r="O309" s="31" t="n">
        <v>35858</v>
      </c>
    </row>
    <row r="310" customFormat="false" ht="21" hidden="false" customHeight="true" outlineLevel="0" collapsed="false">
      <c r="A310" s="29" t="n">
        <v>361</v>
      </c>
      <c r="B310" s="29" t="s">
        <v>403</v>
      </c>
      <c r="C310" s="29" t="s">
        <v>406</v>
      </c>
      <c r="D310" s="29"/>
      <c r="E310" s="29" t="n">
        <v>62.021</v>
      </c>
      <c r="F310" s="29" t="s">
        <v>26</v>
      </c>
      <c r="G310" s="30" t="n">
        <v>0</v>
      </c>
      <c r="H310" s="30" t="n">
        <v>0</v>
      </c>
      <c r="I310" s="30" t="n">
        <v>0</v>
      </c>
      <c r="J310" s="30" t="n">
        <v>294.95297564</v>
      </c>
      <c r="K310" s="30" t="n">
        <v>0</v>
      </c>
      <c r="L310" s="30"/>
      <c r="M310" s="30" t="n">
        <v>7.7</v>
      </c>
      <c r="N310" s="30"/>
      <c r="O310" s="31" t="n">
        <v>36059</v>
      </c>
    </row>
    <row r="311" customFormat="false" ht="21" hidden="false" customHeight="true" outlineLevel="0" collapsed="false">
      <c r="A311" s="29" t="n">
        <v>362</v>
      </c>
      <c r="B311" s="29" t="s">
        <v>403</v>
      </c>
      <c r="C311" s="29" t="s">
        <v>407</v>
      </c>
      <c r="D311" s="29"/>
      <c r="E311" s="29" t="n">
        <v>62.021</v>
      </c>
      <c r="F311" s="29" t="s">
        <v>26</v>
      </c>
      <c r="G311" s="30" t="n">
        <v>0</v>
      </c>
      <c r="H311" s="30" t="n">
        <v>0</v>
      </c>
      <c r="I311" s="30" t="n">
        <v>0</v>
      </c>
      <c r="J311" s="30" t="n">
        <v>369.80488564</v>
      </c>
      <c r="K311" s="30" t="n">
        <v>0</v>
      </c>
      <c r="L311" s="30"/>
      <c r="M311" s="30" t="n">
        <v>12.59</v>
      </c>
      <c r="N311" s="30"/>
      <c r="O311" s="31" t="n">
        <v>35836</v>
      </c>
    </row>
    <row r="312" customFormat="false" ht="21" hidden="false" customHeight="true" outlineLevel="0" collapsed="false">
      <c r="A312" s="29" t="n">
        <v>363</v>
      </c>
      <c r="B312" s="29" t="s">
        <v>403</v>
      </c>
      <c r="C312" s="29" t="s">
        <v>407</v>
      </c>
      <c r="D312" s="29"/>
      <c r="E312" s="29" t="n">
        <v>62.021</v>
      </c>
      <c r="F312" s="29" t="s">
        <v>26</v>
      </c>
      <c r="G312" s="30" t="n">
        <v>0</v>
      </c>
      <c r="H312" s="30" t="n">
        <v>0</v>
      </c>
      <c r="I312" s="30" t="n">
        <v>0</v>
      </c>
      <c r="J312" s="30" t="n">
        <v>376.05059188</v>
      </c>
      <c r="K312" s="30" t="n">
        <v>0</v>
      </c>
      <c r="L312" s="30"/>
      <c r="M312" s="30" t="n">
        <v>12.2</v>
      </c>
      <c r="N312" s="30"/>
      <c r="O312" s="31" t="n">
        <v>35528</v>
      </c>
    </row>
    <row r="313" customFormat="false" ht="21" hidden="false" customHeight="true" outlineLevel="0" collapsed="false">
      <c r="A313" s="29" t="n">
        <v>365</v>
      </c>
      <c r="B313" s="29" t="s">
        <v>403</v>
      </c>
      <c r="C313" s="29" t="s">
        <v>408</v>
      </c>
      <c r="D313" s="29"/>
      <c r="E313" s="29" t="n">
        <v>55.18</v>
      </c>
      <c r="F313" s="29" t="s">
        <v>26</v>
      </c>
      <c r="G313" s="30" t="n">
        <v>0</v>
      </c>
      <c r="H313" s="30" t="n">
        <v>0</v>
      </c>
      <c r="I313" s="30" t="n">
        <v>0</v>
      </c>
      <c r="J313" s="30" t="n">
        <v>223.72631044</v>
      </c>
      <c r="K313" s="30" t="n">
        <v>0</v>
      </c>
      <c r="L313" s="30"/>
      <c r="M313" s="30" t="n">
        <v>46.32</v>
      </c>
      <c r="N313" s="30"/>
      <c r="O313" s="31" t="n">
        <v>31400</v>
      </c>
    </row>
    <row r="314" customFormat="false" ht="21" hidden="false" customHeight="true" outlineLevel="0" collapsed="false">
      <c r="A314" s="29" t="n">
        <v>366</v>
      </c>
      <c r="B314" s="29" t="s">
        <v>403</v>
      </c>
      <c r="C314" s="29" t="s">
        <v>408</v>
      </c>
      <c r="D314" s="29"/>
      <c r="E314" s="29" t="n">
        <v>55.18</v>
      </c>
      <c r="F314" s="29" t="s">
        <v>26</v>
      </c>
      <c r="G314" s="30" t="n">
        <v>0</v>
      </c>
      <c r="H314" s="30" t="n">
        <v>0</v>
      </c>
      <c r="I314" s="30" t="n">
        <v>0</v>
      </c>
      <c r="J314" s="30" t="n">
        <v>140.32597148</v>
      </c>
      <c r="K314" s="30" t="n">
        <v>0</v>
      </c>
      <c r="L314" s="30"/>
      <c r="M314" s="30" t="n">
        <v>28.91</v>
      </c>
      <c r="N314" s="30"/>
      <c r="O314" s="31" t="n">
        <v>31400</v>
      </c>
    </row>
    <row r="315" customFormat="false" ht="21" hidden="false" customHeight="true" outlineLevel="0" collapsed="false">
      <c r="A315" s="29" t="n">
        <v>367</v>
      </c>
      <c r="B315" s="29" t="s">
        <v>403</v>
      </c>
      <c r="C315" s="29" t="s">
        <v>408</v>
      </c>
      <c r="D315" s="29"/>
      <c r="E315" s="29" t="n">
        <v>62.021</v>
      </c>
      <c r="F315" s="29" t="s">
        <v>26</v>
      </c>
      <c r="G315" s="30" t="n">
        <v>0</v>
      </c>
      <c r="H315" s="30" t="n">
        <v>0</v>
      </c>
      <c r="I315" s="30" t="n">
        <v>0</v>
      </c>
      <c r="J315" s="30" t="n">
        <v>190.38020396</v>
      </c>
      <c r="K315" s="30" t="n">
        <v>0</v>
      </c>
      <c r="L315" s="30"/>
      <c r="M315" s="30" t="n">
        <v>5.22</v>
      </c>
      <c r="N315" s="30"/>
      <c r="O315" s="31" t="n">
        <v>34429</v>
      </c>
    </row>
    <row r="316" customFormat="false" ht="21" hidden="false" customHeight="true" outlineLevel="0" collapsed="false">
      <c r="A316" s="29" t="n">
        <v>368</v>
      </c>
      <c r="B316" s="29" t="s">
        <v>403</v>
      </c>
      <c r="C316" s="29" t="s">
        <v>408</v>
      </c>
      <c r="D316" s="29"/>
      <c r="E316" s="29" t="n">
        <v>62.438</v>
      </c>
      <c r="F316" s="29" t="s">
        <v>26</v>
      </c>
      <c r="G316" s="30" t="n">
        <v>0</v>
      </c>
      <c r="H316" s="30" t="n">
        <v>0</v>
      </c>
      <c r="I316" s="30" t="n">
        <v>0</v>
      </c>
      <c r="J316" s="30" t="n">
        <v>105.707462</v>
      </c>
      <c r="K316" s="30" t="n">
        <v>0</v>
      </c>
      <c r="L316" s="30"/>
      <c r="M316" s="30" t="n">
        <v>4.23</v>
      </c>
      <c r="N316" s="30"/>
      <c r="O316" s="31" t="n">
        <v>38894</v>
      </c>
    </row>
    <row r="317" customFormat="false" ht="21" hidden="false" customHeight="true" outlineLevel="0" collapsed="false">
      <c r="A317" s="29" t="n">
        <v>369</v>
      </c>
      <c r="B317" s="29" t="s">
        <v>403</v>
      </c>
      <c r="C317" s="29" t="s">
        <v>409</v>
      </c>
      <c r="D317" s="29"/>
      <c r="E317" s="29" t="n">
        <v>55.917</v>
      </c>
      <c r="F317" s="29" t="s">
        <v>26</v>
      </c>
      <c r="G317" s="30" t="n">
        <v>0</v>
      </c>
      <c r="H317" s="30" t="n">
        <v>0</v>
      </c>
      <c r="I317" s="30" t="n">
        <v>0</v>
      </c>
      <c r="J317" s="30" t="n">
        <v>470.01249384</v>
      </c>
      <c r="K317" s="30" t="n">
        <v>0</v>
      </c>
      <c r="L317" s="30"/>
      <c r="M317" s="30" t="n">
        <v>126.91</v>
      </c>
      <c r="N317" s="30"/>
      <c r="O317" s="31" t="n">
        <v>30429</v>
      </c>
    </row>
    <row r="318" customFormat="false" ht="21" hidden="false" customHeight="true" outlineLevel="0" collapsed="false">
      <c r="A318" s="29" t="n">
        <v>370</v>
      </c>
      <c r="B318" s="29" t="s">
        <v>403</v>
      </c>
      <c r="C318" s="29" t="s">
        <v>409</v>
      </c>
      <c r="D318" s="29"/>
      <c r="E318" s="29" t="n">
        <v>55.917</v>
      </c>
      <c r="F318" s="29" t="s">
        <v>26</v>
      </c>
      <c r="G318" s="30" t="n">
        <v>0</v>
      </c>
      <c r="H318" s="30" t="n">
        <v>0</v>
      </c>
      <c r="I318" s="30" t="n">
        <v>0</v>
      </c>
      <c r="J318" s="30" t="n">
        <v>381.35717464</v>
      </c>
      <c r="K318" s="30" t="n">
        <v>0</v>
      </c>
      <c r="L318" s="30"/>
      <c r="M318" s="30" t="n">
        <v>97.1</v>
      </c>
      <c r="N318" s="30"/>
      <c r="O318" s="31" t="n">
        <v>30304</v>
      </c>
    </row>
    <row r="319" customFormat="false" ht="21" hidden="false" customHeight="true" outlineLevel="0" collapsed="false">
      <c r="A319" s="29" t="n">
        <v>371</v>
      </c>
      <c r="B319" s="29" t="s">
        <v>403</v>
      </c>
      <c r="C319" s="29" t="s">
        <v>409</v>
      </c>
      <c r="D319" s="29"/>
      <c r="E319" s="29" t="n">
        <v>55.917</v>
      </c>
      <c r="F319" s="29" t="s">
        <v>26</v>
      </c>
      <c r="G319" s="30" t="n">
        <v>0</v>
      </c>
      <c r="H319" s="30" t="n">
        <v>0</v>
      </c>
      <c r="I319" s="30" t="n">
        <v>0</v>
      </c>
      <c r="J319" s="30" t="n">
        <v>559.80455192</v>
      </c>
      <c r="K319" s="30" t="n">
        <v>0</v>
      </c>
      <c r="L319" s="30"/>
      <c r="M319" s="30" t="n">
        <v>142.39</v>
      </c>
      <c r="N319" s="30"/>
      <c r="O319" s="31" t="n">
        <v>30300</v>
      </c>
    </row>
    <row r="320" customFormat="false" ht="21" hidden="false" customHeight="true" outlineLevel="0" collapsed="false">
      <c r="A320" s="29" t="n">
        <v>372</v>
      </c>
      <c r="B320" s="29" t="s">
        <v>403</v>
      </c>
      <c r="C320" s="29" t="s">
        <v>409</v>
      </c>
      <c r="D320" s="29"/>
      <c r="E320" s="29" t="n">
        <v>61.465</v>
      </c>
      <c r="F320" s="29" t="s">
        <v>26</v>
      </c>
      <c r="G320" s="30" t="n">
        <v>0</v>
      </c>
      <c r="H320" s="30" t="n">
        <v>0</v>
      </c>
      <c r="I320" s="30" t="n">
        <v>0</v>
      </c>
      <c r="J320" s="30" t="n">
        <v>166.33413604</v>
      </c>
      <c r="K320" s="30" t="n">
        <v>0</v>
      </c>
      <c r="L320" s="30"/>
      <c r="M320" s="30" t="n">
        <v>45.74</v>
      </c>
      <c r="N320" s="30"/>
      <c r="O320" s="31" t="n">
        <v>31037</v>
      </c>
    </row>
    <row r="321" customFormat="false" ht="21" hidden="false" customHeight="true" outlineLevel="0" collapsed="false">
      <c r="A321" s="29" t="n">
        <v>373</v>
      </c>
      <c r="B321" s="29" t="s">
        <v>403</v>
      </c>
      <c r="C321" s="29" t="s">
        <v>409</v>
      </c>
      <c r="D321" s="29"/>
      <c r="E321" s="29" t="n">
        <v>75.792</v>
      </c>
      <c r="F321" s="29" t="s">
        <v>26</v>
      </c>
      <c r="G321" s="30" t="n">
        <v>0</v>
      </c>
      <c r="H321" s="30" t="n">
        <v>0</v>
      </c>
      <c r="I321" s="30" t="n">
        <v>0</v>
      </c>
      <c r="J321" s="30" t="n">
        <v>768.39917392</v>
      </c>
      <c r="K321" s="30" t="n">
        <v>0</v>
      </c>
      <c r="L321" s="30"/>
      <c r="M321" s="30" t="n">
        <v>30.19</v>
      </c>
      <c r="N321" s="30"/>
      <c r="O321" s="31" t="n">
        <v>39023</v>
      </c>
    </row>
    <row r="322" customFormat="false" ht="21" hidden="false" customHeight="true" outlineLevel="0" collapsed="false">
      <c r="A322" s="29" t="n">
        <v>374</v>
      </c>
      <c r="B322" s="29" t="s">
        <v>403</v>
      </c>
      <c r="C322" s="29" t="s">
        <v>409</v>
      </c>
      <c r="D322" s="29"/>
      <c r="E322" s="29" t="n">
        <v>75.792</v>
      </c>
      <c r="F322" s="29" t="s">
        <v>26</v>
      </c>
      <c r="G322" s="30" t="n">
        <v>0</v>
      </c>
      <c r="H322" s="30" t="n">
        <v>0</v>
      </c>
      <c r="I322" s="30" t="n">
        <v>0</v>
      </c>
      <c r="J322" s="30" t="n">
        <v>1084.13454352</v>
      </c>
      <c r="K322" s="30" t="n">
        <v>0</v>
      </c>
      <c r="L322" s="30"/>
      <c r="M322" s="30" t="n">
        <v>29.08</v>
      </c>
      <c r="N322" s="30"/>
      <c r="O322" s="31" t="n">
        <v>39046</v>
      </c>
    </row>
    <row r="323" customFormat="false" ht="21" hidden="false" customHeight="true" outlineLevel="0" collapsed="false">
      <c r="A323" s="29" t="n">
        <v>375</v>
      </c>
      <c r="B323" s="29" t="s">
        <v>403</v>
      </c>
      <c r="C323" s="29" t="s">
        <v>410</v>
      </c>
      <c r="D323" s="29"/>
      <c r="E323" s="29" t="n">
        <v>62.021</v>
      </c>
      <c r="F323" s="29" t="s">
        <v>26</v>
      </c>
      <c r="G323" s="30" t="n">
        <v>0</v>
      </c>
      <c r="H323" s="30" t="n">
        <v>0</v>
      </c>
      <c r="I323" s="30" t="n">
        <v>0</v>
      </c>
      <c r="J323" s="30" t="n">
        <v>343.40498696</v>
      </c>
      <c r="K323" s="30" t="n">
        <v>0</v>
      </c>
      <c r="L323" s="30"/>
      <c r="M323" s="30" t="n">
        <v>10.74</v>
      </c>
      <c r="N323" s="30"/>
      <c r="O323" s="31" t="n">
        <v>34688</v>
      </c>
    </row>
    <row r="324" customFormat="false" ht="21" hidden="false" customHeight="true" outlineLevel="0" collapsed="false">
      <c r="A324" s="29" t="n">
        <v>376</v>
      </c>
      <c r="B324" s="29" t="s">
        <v>403</v>
      </c>
      <c r="C324" s="29" t="s">
        <v>410</v>
      </c>
      <c r="D324" s="29"/>
      <c r="E324" s="29" t="n">
        <v>62.021</v>
      </c>
      <c r="F324" s="29" t="s">
        <v>26</v>
      </c>
      <c r="G324" s="30" t="n">
        <v>0</v>
      </c>
      <c r="H324" s="30" t="n">
        <v>0</v>
      </c>
      <c r="I324" s="30" t="n">
        <v>0</v>
      </c>
      <c r="J324" s="30" t="n">
        <v>703.4098088</v>
      </c>
      <c r="K324" s="30" t="n">
        <v>0</v>
      </c>
      <c r="L324" s="30"/>
      <c r="M324" s="30" t="n">
        <v>23.15</v>
      </c>
      <c r="N324" s="30"/>
      <c r="O324" s="31" t="n">
        <v>34688</v>
      </c>
    </row>
    <row r="325" customFormat="false" ht="21" hidden="false" customHeight="true" outlineLevel="0" collapsed="false">
      <c r="A325" s="29" t="n">
        <v>377</v>
      </c>
      <c r="B325" s="29" t="s">
        <v>403</v>
      </c>
      <c r="C325" s="29" t="s">
        <v>410</v>
      </c>
      <c r="D325" s="29"/>
      <c r="E325" s="29" t="n">
        <v>62.021</v>
      </c>
      <c r="F325" s="29" t="s">
        <v>26</v>
      </c>
      <c r="G325" s="30" t="n">
        <v>0</v>
      </c>
      <c r="H325" s="30" t="n">
        <v>0</v>
      </c>
      <c r="I325" s="30" t="n">
        <v>0</v>
      </c>
      <c r="J325" s="30" t="n">
        <v>709.28984708</v>
      </c>
      <c r="K325" s="30" t="n">
        <v>0</v>
      </c>
      <c r="L325" s="30"/>
      <c r="M325" s="30" t="n">
        <v>18.31</v>
      </c>
      <c r="N325" s="30"/>
      <c r="O325" s="31" t="n">
        <v>34688</v>
      </c>
    </row>
    <row r="326" customFormat="false" ht="21" hidden="false" customHeight="true" outlineLevel="0" collapsed="false">
      <c r="A326" s="29" t="n">
        <v>378</v>
      </c>
      <c r="B326" s="29" t="s">
        <v>403</v>
      </c>
      <c r="C326" s="29" t="s">
        <v>411</v>
      </c>
      <c r="D326" s="29"/>
      <c r="E326" s="29" t="n">
        <v>61.178</v>
      </c>
      <c r="F326" s="29" t="s">
        <v>26</v>
      </c>
      <c r="G326" s="30" t="n">
        <v>0</v>
      </c>
      <c r="H326" s="30" t="n">
        <v>0</v>
      </c>
      <c r="I326" s="30" t="n">
        <v>0</v>
      </c>
      <c r="J326" s="30" t="n">
        <v>247.55424204</v>
      </c>
      <c r="K326" s="30" t="n">
        <v>0</v>
      </c>
      <c r="L326" s="30"/>
      <c r="M326" s="30" t="n">
        <v>12.49</v>
      </c>
      <c r="N326" s="30"/>
      <c r="O326" s="31" t="n">
        <v>31008</v>
      </c>
    </row>
    <row r="327" customFormat="false" ht="21" hidden="false" customHeight="true" outlineLevel="0" collapsed="false">
      <c r="A327" s="29" t="n">
        <v>379</v>
      </c>
      <c r="B327" s="29" t="s">
        <v>403</v>
      </c>
      <c r="C327" s="29" t="s">
        <v>411</v>
      </c>
      <c r="D327" s="29"/>
      <c r="E327" s="29" t="n">
        <v>62.438</v>
      </c>
      <c r="F327" s="29" t="s">
        <v>26</v>
      </c>
      <c r="G327" s="30" t="n">
        <v>0</v>
      </c>
      <c r="H327" s="30" t="n">
        <v>0</v>
      </c>
      <c r="I327" s="30" t="n">
        <v>0</v>
      </c>
      <c r="J327" s="30" t="n">
        <v>133.4931762</v>
      </c>
      <c r="K327" s="30" t="n">
        <v>0</v>
      </c>
      <c r="L327" s="30"/>
      <c r="M327" s="30" t="n">
        <v>3.48</v>
      </c>
      <c r="N327" s="30"/>
      <c r="O327" s="31" t="n">
        <v>31008</v>
      </c>
    </row>
    <row r="328" customFormat="false" ht="21" hidden="false" customHeight="true" outlineLevel="0" collapsed="false">
      <c r="A328" s="29" t="n">
        <v>380</v>
      </c>
      <c r="B328" s="29" t="s">
        <v>403</v>
      </c>
      <c r="C328" s="29" t="s">
        <v>411</v>
      </c>
      <c r="D328" s="29"/>
      <c r="E328" s="29" t="n">
        <v>61.178</v>
      </c>
      <c r="F328" s="29" t="s">
        <v>26</v>
      </c>
      <c r="G328" s="30" t="n">
        <v>0</v>
      </c>
      <c r="H328" s="30" t="n">
        <v>0</v>
      </c>
      <c r="I328" s="30" t="n">
        <v>0</v>
      </c>
      <c r="J328" s="30" t="n">
        <v>290.50502208</v>
      </c>
      <c r="K328" s="30" t="n">
        <v>0</v>
      </c>
      <c r="L328" s="30"/>
      <c r="M328" s="30" t="n">
        <v>7.52</v>
      </c>
      <c r="N328" s="30"/>
      <c r="O328" s="31" t="n">
        <v>34852</v>
      </c>
    </row>
    <row r="329" customFormat="false" ht="21" hidden="false" customHeight="true" outlineLevel="0" collapsed="false">
      <c r="A329" s="29" t="n">
        <v>381</v>
      </c>
      <c r="B329" s="29" t="s">
        <v>403</v>
      </c>
      <c r="C329" s="29" t="s">
        <v>411</v>
      </c>
      <c r="D329" s="29"/>
      <c r="E329" s="29" t="n">
        <v>62.438</v>
      </c>
      <c r="F329" s="29" t="s">
        <v>26</v>
      </c>
      <c r="G329" s="30" t="n">
        <v>0</v>
      </c>
      <c r="H329" s="30" t="n">
        <v>0</v>
      </c>
      <c r="I329" s="30" t="n">
        <v>0</v>
      </c>
      <c r="J329" s="30" t="n">
        <v>450.5352092</v>
      </c>
      <c r="K329" s="30" t="n">
        <v>0</v>
      </c>
      <c r="L329" s="30"/>
      <c r="M329" s="30" t="n">
        <v>18.85</v>
      </c>
      <c r="N329" s="30"/>
      <c r="O329" s="31" t="n">
        <v>38630</v>
      </c>
    </row>
    <row r="330" customFormat="false" ht="21" hidden="false" customHeight="true" outlineLevel="0" collapsed="false">
      <c r="A330" s="29" t="n">
        <v>382</v>
      </c>
      <c r="B330" s="29" t="s">
        <v>229</v>
      </c>
      <c r="C330" s="29" t="s">
        <v>230</v>
      </c>
      <c r="D330" s="29"/>
      <c r="E330" s="77" t="n">
        <v>46</v>
      </c>
      <c r="F330" s="29" t="s">
        <v>36</v>
      </c>
      <c r="G330" s="30" t="n">
        <v>0</v>
      </c>
      <c r="H330" s="30" t="n">
        <v>0</v>
      </c>
      <c r="I330" s="30" t="n">
        <v>0</v>
      </c>
      <c r="J330" s="30" t="n">
        <v>180</v>
      </c>
      <c r="K330" s="30" t="n">
        <v>0</v>
      </c>
      <c r="L330" s="30"/>
      <c r="M330" s="30" t="n">
        <v>5.598</v>
      </c>
      <c r="N330" s="30" t="n">
        <v>0.183</v>
      </c>
      <c r="O330" s="78" t="n">
        <v>1982</v>
      </c>
    </row>
    <row r="331" customFormat="false" ht="21" hidden="false" customHeight="true" outlineLevel="0" collapsed="false">
      <c r="A331" s="29" t="n">
        <v>383</v>
      </c>
      <c r="B331" s="29" t="s">
        <v>229</v>
      </c>
      <c r="C331" s="29" t="s">
        <v>230</v>
      </c>
      <c r="D331" s="29"/>
      <c r="E331" s="77" t="n">
        <v>45</v>
      </c>
      <c r="F331" s="29" t="s">
        <v>36</v>
      </c>
      <c r="G331" s="30" t="n">
        <v>0</v>
      </c>
      <c r="H331" s="30" t="n">
        <v>0</v>
      </c>
      <c r="I331" s="30" t="n">
        <v>0</v>
      </c>
      <c r="J331" s="30" t="n">
        <v>262</v>
      </c>
      <c r="K331" s="30" t="n">
        <v>0</v>
      </c>
      <c r="L331" s="30"/>
      <c r="M331" s="30" t="n">
        <v>8.747</v>
      </c>
      <c r="N331" s="30" t="n">
        <v>0.076</v>
      </c>
      <c r="O331" s="78" t="n">
        <v>1970</v>
      </c>
    </row>
    <row r="332" customFormat="false" ht="21" hidden="false" customHeight="true" outlineLevel="0" collapsed="false">
      <c r="A332" s="29" t="n">
        <v>384</v>
      </c>
      <c r="B332" s="29" t="s">
        <v>229</v>
      </c>
      <c r="C332" s="29" t="s">
        <v>230</v>
      </c>
      <c r="D332" s="29"/>
      <c r="E332" s="77" t="n">
        <v>45</v>
      </c>
      <c r="F332" s="29" t="s">
        <v>36</v>
      </c>
      <c r="G332" s="30" t="n">
        <v>0</v>
      </c>
      <c r="H332" s="30" t="n">
        <v>0</v>
      </c>
      <c r="I332" s="30" t="n">
        <v>0</v>
      </c>
      <c r="J332" s="30" t="n">
        <v>250</v>
      </c>
      <c r="K332" s="30" t="n">
        <v>0</v>
      </c>
      <c r="L332" s="30"/>
      <c r="M332" s="30" t="n">
        <v>6.25</v>
      </c>
      <c r="N332" s="30" t="n">
        <v>0.179</v>
      </c>
      <c r="O332" s="78" t="n">
        <v>1970</v>
      </c>
    </row>
    <row r="333" customFormat="false" ht="21" hidden="false" customHeight="true" outlineLevel="0" collapsed="false">
      <c r="A333" s="29" t="n">
        <v>385</v>
      </c>
      <c r="B333" s="29" t="s">
        <v>229</v>
      </c>
      <c r="C333" s="29" t="s">
        <v>230</v>
      </c>
      <c r="D333" s="29"/>
      <c r="E333" s="77" t="n">
        <v>118</v>
      </c>
      <c r="F333" s="29" t="s">
        <v>36</v>
      </c>
      <c r="G333" s="30" t="n">
        <v>0</v>
      </c>
      <c r="H333" s="30" t="n">
        <v>0</v>
      </c>
      <c r="I333" s="30" t="n">
        <v>0</v>
      </c>
      <c r="J333" s="30" t="n">
        <v>250</v>
      </c>
      <c r="K333" s="30" t="n">
        <v>0</v>
      </c>
      <c r="L333" s="30"/>
      <c r="M333" s="30" t="n">
        <v>7.524</v>
      </c>
      <c r="N333" s="30" t="n">
        <v>0.192</v>
      </c>
      <c r="O333" s="78" t="n">
        <v>1995</v>
      </c>
    </row>
    <row r="334" customFormat="false" ht="21" hidden="false" customHeight="true" outlineLevel="0" collapsed="false">
      <c r="A334" s="29" t="n">
        <v>386</v>
      </c>
      <c r="B334" s="29" t="s">
        <v>232</v>
      </c>
      <c r="C334" s="29" t="s">
        <v>233</v>
      </c>
      <c r="D334" s="29"/>
      <c r="E334" s="29" t="n">
        <v>217</v>
      </c>
      <c r="F334" s="29" t="s">
        <v>36</v>
      </c>
      <c r="G334" s="30" t="n">
        <v>0</v>
      </c>
      <c r="H334" s="30" t="n">
        <v>0</v>
      </c>
      <c r="I334" s="30" t="n">
        <v>0</v>
      </c>
      <c r="J334" s="30" t="n">
        <v>612.158931</v>
      </c>
      <c r="K334" s="30" t="n">
        <v>247.984768</v>
      </c>
      <c r="L334" s="30"/>
      <c r="M334" s="30" t="n">
        <v>51.901</v>
      </c>
      <c r="N334" s="30"/>
      <c r="O334" s="33"/>
    </row>
    <row r="335" customFormat="false" ht="21" hidden="false" customHeight="true" outlineLevel="0" collapsed="false">
      <c r="A335" s="29" t="n">
        <v>387</v>
      </c>
      <c r="B335" s="29" t="s">
        <v>234</v>
      </c>
      <c r="C335" s="29" t="s">
        <v>235</v>
      </c>
      <c r="D335" s="29"/>
      <c r="E335" s="29" t="n">
        <v>55.17</v>
      </c>
      <c r="F335" s="29" t="s">
        <v>26</v>
      </c>
      <c r="G335" s="30" t="n">
        <v>0</v>
      </c>
      <c r="H335" s="30" t="n">
        <v>0</v>
      </c>
      <c r="I335" s="30" t="n">
        <v>0</v>
      </c>
      <c r="J335" s="30" t="n">
        <v>0.66620584</v>
      </c>
      <c r="K335" s="30" t="n">
        <v>0</v>
      </c>
      <c r="L335" s="30" t="n">
        <v>0.001</v>
      </c>
      <c r="M335" s="30" t="n">
        <v>0.148</v>
      </c>
      <c r="N335" s="30" t="n">
        <v>0.001</v>
      </c>
      <c r="O335" s="41" t="n">
        <v>34060</v>
      </c>
    </row>
    <row r="336" customFormat="false" ht="21" hidden="false" customHeight="true" outlineLevel="0" collapsed="false">
      <c r="A336" s="29" t="n">
        <v>388</v>
      </c>
      <c r="B336" s="29" t="s">
        <v>234</v>
      </c>
      <c r="C336" s="29" t="s">
        <v>235</v>
      </c>
      <c r="D336" s="29"/>
      <c r="E336" s="29" t="n">
        <v>55.17</v>
      </c>
      <c r="F336" s="29" t="s">
        <v>26</v>
      </c>
      <c r="G336" s="30" t="n">
        <v>0</v>
      </c>
      <c r="H336" s="30" t="n">
        <v>0</v>
      </c>
      <c r="I336" s="30" t="n">
        <v>0</v>
      </c>
      <c r="J336" s="30" t="n">
        <v>11.88080032</v>
      </c>
      <c r="K336" s="30" t="n">
        <v>0</v>
      </c>
      <c r="L336" s="30" t="n">
        <v>0.003</v>
      </c>
      <c r="M336" s="30" t="n">
        <v>2.795</v>
      </c>
      <c r="N336" s="30" t="n">
        <v>0.016</v>
      </c>
      <c r="O336" s="41" t="n">
        <v>34121</v>
      </c>
    </row>
    <row r="337" customFormat="false" ht="21" hidden="false" customHeight="true" outlineLevel="0" collapsed="false">
      <c r="A337" s="29" t="n">
        <v>389</v>
      </c>
      <c r="B337" s="29" t="s">
        <v>234</v>
      </c>
      <c r="C337" s="29" t="s">
        <v>236</v>
      </c>
      <c r="D337" s="29"/>
      <c r="E337" s="29" t="n">
        <v>61.17</v>
      </c>
      <c r="F337" s="29" t="s">
        <v>26</v>
      </c>
      <c r="G337" s="30" t="n">
        <v>0</v>
      </c>
      <c r="H337" s="30" t="n">
        <v>0</v>
      </c>
      <c r="I337" s="30" t="n">
        <v>0</v>
      </c>
      <c r="J337" s="30" t="n">
        <v>282.34483056</v>
      </c>
      <c r="K337" s="30" t="n">
        <v>0</v>
      </c>
      <c r="L337" s="30" t="n">
        <v>0.076</v>
      </c>
      <c r="M337" s="30" t="n">
        <v>44.202</v>
      </c>
      <c r="N337" s="30" t="n">
        <v>0.379</v>
      </c>
      <c r="O337" s="41" t="n">
        <v>34151</v>
      </c>
    </row>
    <row r="338" customFormat="false" ht="21" hidden="false" customHeight="true" outlineLevel="0" collapsed="false">
      <c r="A338" s="29" t="n">
        <v>390</v>
      </c>
      <c r="B338" s="29" t="s">
        <v>234</v>
      </c>
      <c r="C338" s="29" t="s">
        <v>236</v>
      </c>
      <c r="D338" s="29"/>
      <c r="E338" s="29" t="n">
        <v>61.17</v>
      </c>
      <c r="F338" s="29" t="s">
        <v>26</v>
      </c>
      <c r="G338" s="30" t="n">
        <v>0</v>
      </c>
      <c r="H338" s="30" t="n">
        <v>0</v>
      </c>
      <c r="I338" s="30" t="n">
        <v>0</v>
      </c>
      <c r="J338" s="30" t="n">
        <v>137.212019</v>
      </c>
      <c r="K338" s="30" t="n">
        <v>0</v>
      </c>
      <c r="L338" s="30" t="n">
        <v>0.037</v>
      </c>
      <c r="M338" s="30" t="n">
        <v>22.582</v>
      </c>
      <c r="N338" s="30" t="n">
        <v>0.184</v>
      </c>
      <c r="O338" s="41" t="n">
        <v>34151</v>
      </c>
    </row>
    <row r="339" customFormat="false" ht="21" hidden="false" customHeight="true" outlineLevel="0" collapsed="false">
      <c r="A339" s="29" t="n">
        <v>391</v>
      </c>
      <c r="B339" s="29" t="s">
        <v>234</v>
      </c>
      <c r="C339" s="29" t="s">
        <v>237</v>
      </c>
      <c r="D339" s="29"/>
      <c r="E339" s="29" t="n">
        <v>62.01</v>
      </c>
      <c r="F339" s="29" t="s">
        <v>26</v>
      </c>
      <c r="G339" s="30" t="n">
        <v>0</v>
      </c>
      <c r="H339" s="30" t="n">
        <v>0</v>
      </c>
      <c r="I339" s="30" t="n">
        <v>0</v>
      </c>
      <c r="J339" s="30" t="n">
        <v>156.83980216</v>
      </c>
      <c r="K339" s="30" t="n">
        <v>0</v>
      </c>
      <c r="L339" s="30" t="n">
        <v>0.042</v>
      </c>
      <c r="M339" s="30" t="n">
        <v>5.037</v>
      </c>
      <c r="N339" s="30" t="n">
        <v>0.21</v>
      </c>
      <c r="O339" s="41" t="n">
        <v>36039</v>
      </c>
    </row>
    <row r="340" customFormat="false" ht="21" hidden="false" customHeight="true" outlineLevel="0" collapsed="false">
      <c r="A340" s="29" t="n">
        <v>392</v>
      </c>
      <c r="B340" s="29" t="s">
        <v>234</v>
      </c>
      <c r="C340" s="29" t="s">
        <v>237</v>
      </c>
      <c r="D340" s="29"/>
      <c r="E340" s="29" t="n">
        <v>62.01</v>
      </c>
      <c r="F340" s="29" t="s">
        <v>26</v>
      </c>
      <c r="G340" s="30" t="n">
        <v>0</v>
      </c>
      <c r="H340" s="30" t="n">
        <v>0</v>
      </c>
      <c r="I340" s="30" t="n">
        <v>0</v>
      </c>
      <c r="J340" s="30" t="n">
        <v>249.8632164</v>
      </c>
      <c r="K340" s="30" t="n">
        <v>0</v>
      </c>
      <c r="L340" s="30" t="n">
        <v>0.067</v>
      </c>
      <c r="M340" s="30" t="n">
        <v>8.024</v>
      </c>
      <c r="N340" s="30" t="n">
        <v>0.335</v>
      </c>
      <c r="O340" s="41" t="n">
        <v>36130</v>
      </c>
    </row>
    <row r="341" customFormat="false" ht="21" hidden="false" customHeight="true" outlineLevel="0" collapsed="false">
      <c r="A341" s="29" t="n">
        <v>393</v>
      </c>
      <c r="B341" s="29" t="s">
        <v>234</v>
      </c>
      <c r="C341" s="29" t="s">
        <v>238</v>
      </c>
      <c r="D341" s="29"/>
      <c r="E341" s="29" t="n">
        <v>55.22</v>
      </c>
      <c r="F341" s="29" t="s">
        <v>26</v>
      </c>
      <c r="G341" s="30" t="n">
        <v>0</v>
      </c>
      <c r="H341" s="30" t="n">
        <v>0</v>
      </c>
      <c r="I341" s="30" t="n">
        <v>0</v>
      </c>
      <c r="J341" s="30" t="n">
        <v>211.62126344</v>
      </c>
      <c r="K341" s="30" t="n">
        <v>0</v>
      </c>
      <c r="L341" s="30" t="n">
        <v>0.057</v>
      </c>
      <c r="M341" s="30" t="n">
        <v>48.2</v>
      </c>
      <c r="N341" s="30" t="n">
        <v>0.284</v>
      </c>
      <c r="O341" s="41" t="n">
        <v>39995</v>
      </c>
    </row>
    <row r="342" customFormat="false" ht="21" hidden="false" customHeight="true" outlineLevel="0" collapsed="false">
      <c r="A342" s="29" t="n">
        <v>394</v>
      </c>
      <c r="B342" s="29" t="s">
        <v>234</v>
      </c>
      <c r="C342" s="29" t="s">
        <v>238</v>
      </c>
      <c r="D342" s="29"/>
      <c r="E342" s="29" t="n">
        <v>71.82</v>
      </c>
      <c r="F342" s="29" t="s">
        <v>26</v>
      </c>
      <c r="G342" s="30" t="n">
        <v>0</v>
      </c>
      <c r="H342" s="30" t="n">
        <v>0</v>
      </c>
      <c r="I342" s="30" t="n">
        <v>0</v>
      </c>
      <c r="J342" s="30" t="n">
        <v>370.54702948</v>
      </c>
      <c r="K342" s="30" t="n">
        <v>0</v>
      </c>
      <c r="L342" s="30" t="n">
        <v>0.099</v>
      </c>
      <c r="M342" s="30" t="n">
        <v>16.064</v>
      </c>
      <c r="N342" s="30" t="n">
        <v>0.497</v>
      </c>
      <c r="O342" s="31" t="n">
        <v>36732</v>
      </c>
    </row>
    <row r="343" customFormat="false" ht="21" hidden="false" customHeight="true" outlineLevel="0" collapsed="false">
      <c r="A343" s="29" t="n">
        <v>395</v>
      </c>
      <c r="B343" s="29" t="s">
        <v>239</v>
      </c>
      <c r="C343" s="29" t="s">
        <v>240</v>
      </c>
      <c r="D343" s="29"/>
      <c r="E343" s="29" t="n">
        <v>55</v>
      </c>
      <c r="F343" s="29" t="s">
        <v>36</v>
      </c>
      <c r="G343" s="30" t="n">
        <v>0</v>
      </c>
      <c r="H343" s="30" t="n">
        <v>0</v>
      </c>
      <c r="I343" s="30" t="n">
        <v>8.127631736</v>
      </c>
      <c r="J343" s="30" t="n">
        <v>0</v>
      </c>
      <c r="K343" s="30" t="n">
        <v>4.789630723</v>
      </c>
      <c r="L343" s="30" t="n">
        <v>2</v>
      </c>
      <c r="M343" s="30" t="n">
        <v>1.2</v>
      </c>
      <c r="N343" s="30" t="n">
        <v>0.8</v>
      </c>
      <c r="O343" s="33" t="s">
        <v>172</v>
      </c>
    </row>
    <row r="344" customFormat="false" ht="21" hidden="false" customHeight="true" outlineLevel="0" collapsed="false">
      <c r="A344" s="29" t="n">
        <v>396</v>
      </c>
      <c r="B344" s="29" t="s">
        <v>193</v>
      </c>
      <c r="C344" s="29" t="s">
        <v>241</v>
      </c>
      <c r="D344" s="29"/>
      <c r="E344" s="29" t="n">
        <v>420</v>
      </c>
      <c r="F344" s="29" t="s">
        <v>36</v>
      </c>
      <c r="G344" s="30" t="n">
        <v>0</v>
      </c>
      <c r="H344" s="30" t="n">
        <v>0</v>
      </c>
      <c r="I344" s="30" t="n">
        <v>3669.37907087406</v>
      </c>
      <c r="J344" s="30" t="n">
        <v>0</v>
      </c>
      <c r="K344" s="30" t="n">
        <v>799.5006193344</v>
      </c>
      <c r="L344" s="30" t="n">
        <v>1059</v>
      </c>
      <c r="M344" s="30" t="n">
        <v>406</v>
      </c>
      <c r="N344" s="30" t="n">
        <v>24.9</v>
      </c>
      <c r="O344" s="33" t="n">
        <v>1971</v>
      </c>
    </row>
    <row r="345" s="73" customFormat="true" ht="21" hidden="false" customHeight="true" outlineLevel="0" collapsed="false">
      <c r="A345" s="29" t="n">
        <v>397</v>
      </c>
      <c r="B345" s="29" t="s">
        <v>193</v>
      </c>
      <c r="C345" s="29" t="s">
        <v>241</v>
      </c>
      <c r="D345" s="29"/>
      <c r="E345" s="29" t="n">
        <v>420</v>
      </c>
      <c r="F345" s="29" t="s">
        <v>36</v>
      </c>
      <c r="G345" s="30" t="n">
        <v>0</v>
      </c>
      <c r="H345" s="30" t="n">
        <v>0</v>
      </c>
      <c r="I345" s="30" t="n">
        <v>5259.72181110599</v>
      </c>
      <c r="J345" s="30" t="n">
        <v>0</v>
      </c>
      <c r="K345" s="30" t="n">
        <v>461.267007808462</v>
      </c>
      <c r="L345" s="30" t="n">
        <v>1313</v>
      </c>
      <c r="M345" s="30" t="n">
        <v>657</v>
      </c>
      <c r="N345" s="30" t="n">
        <v>46</v>
      </c>
      <c r="O345" s="33" t="n">
        <v>1971</v>
      </c>
    </row>
    <row r="346" customFormat="false" ht="21" hidden="false" customHeight="true" outlineLevel="0" collapsed="false">
      <c r="A346" s="28" t="n">
        <v>398</v>
      </c>
      <c r="B346" s="28" t="s">
        <v>412</v>
      </c>
      <c r="C346" s="28" t="s">
        <v>243</v>
      </c>
      <c r="D346" s="29"/>
      <c r="E346" s="28" t="n">
        <v>76</v>
      </c>
      <c r="F346" s="29" t="s">
        <v>36</v>
      </c>
      <c r="G346" s="30" t="n">
        <v>0</v>
      </c>
      <c r="H346" s="30" t="n">
        <v>0</v>
      </c>
      <c r="I346" s="30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1" t="n">
        <v>36651</v>
      </c>
    </row>
    <row r="347" customFormat="false" ht="21" hidden="false" customHeight="true" outlineLevel="0" collapsed="false">
      <c r="A347" s="29" t="n">
        <v>399</v>
      </c>
      <c r="B347" s="29" t="s">
        <v>244</v>
      </c>
      <c r="C347" s="29" t="s">
        <v>245</v>
      </c>
      <c r="D347" s="29"/>
      <c r="E347" s="29" t="n">
        <v>148</v>
      </c>
      <c r="F347" s="29" t="s">
        <v>36</v>
      </c>
      <c r="G347" s="30" t="n">
        <v>0</v>
      </c>
      <c r="H347" s="30" t="n">
        <v>0</v>
      </c>
      <c r="I347" s="30" t="n">
        <v>0</v>
      </c>
      <c r="J347" s="30" t="n">
        <v>735.149</v>
      </c>
      <c r="K347" s="30" t="n">
        <v>0</v>
      </c>
      <c r="L347" s="30" t="n">
        <v>0</v>
      </c>
      <c r="M347" s="30" t="n">
        <v>18</v>
      </c>
      <c r="N347" s="30" t="n">
        <v>0</v>
      </c>
      <c r="O347" s="33" t="n">
        <v>1970</v>
      </c>
    </row>
    <row r="348" customFormat="false" ht="21" hidden="false" customHeight="true" outlineLevel="0" collapsed="false">
      <c r="A348" s="29" t="n">
        <v>400</v>
      </c>
      <c r="B348" s="29" t="s">
        <v>246</v>
      </c>
      <c r="C348" s="29" t="s">
        <v>247</v>
      </c>
      <c r="D348" s="29" t="s">
        <v>367</v>
      </c>
      <c r="E348" s="29" t="n">
        <v>61.6</v>
      </c>
      <c r="F348" s="29" t="s">
        <v>36</v>
      </c>
      <c r="G348" s="30" t="n">
        <v>0</v>
      </c>
      <c r="H348" s="30" t="n">
        <v>0</v>
      </c>
      <c r="I348" s="30" t="n">
        <v>0</v>
      </c>
      <c r="J348" s="30" t="n">
        <v>39.75</v>
      </c>
      <c r="K348" s="30" t="n">
        <v>179.3</v>
      </c>
      <c r="L348" s="30" t="n">
        <v>2.6</v>
      </c>
      <c r="M348" s="30" t="n">
        <v>6.2</v>
      </c>
      <c r="N348" s="30" t="n">
        <v>0.6</v>
      </c>
      <c r="O348" s="33" t="n">
        <v>1973</v>
      </c>
    </row>
    <row r="349" customFormat="false" ht="21" hidden="false" customHeight="true" outlineLevel="0" collapsed="false">
      <c r="A349" s="29" t="n">
        <v>401</v>
      </c>
      <c r="B349" s="29" t="s">
        <v>246</v>
      </c>
      <c r="C349" s="29" t="s">
        <v>247</v>
      </c>
      <c r="D349" s="29" t="s">
        <v>367</v>
      </c>
      <c r="E349" s="29" t="n">
        <v>62.8</v>
      </c>
      <c r="F349" s="29" t="s">
        <v>36</v>
      </c>
      <c r="G349" s="30" t="n">
        <v>0</v>
      </c>
      <c r="H349" s="30" t="n">
        <v>0</v>
      </c>
      <c r="I349" s="30" t="n">
        <v>358.3</v>
      </c>
      <c r="J349" s="30" t="n">
        <v>57.31</v>
      </c>
      <c r="K349" s="30" t="n">
        <v>258.5</v>
      </c>
      <c r="L349" s="30" t="n">
        <v>67.4</v>
      </c>
      <c r="M349" s="30" t="n">
        <v>51.1</v>
      </c>
      <c r="N349" s="30" t="n">
        <v>3.4</v>
      </c>
      <c r="O349" s="33" t="n">
        <v>1982</v>
      </c>
    </row>
    <row r="350" customFormat="false" ht="21" hidden="false" customHeight="true" outlineLevel="0" collapsed="false">
      <c r="A350" s="29" t="n">
        <v>402</v>
      </c>
      <c r="B350" s="29" t="s">
        <v>246</v>
      </c>
      <c r="C350" s="29" t="s">
        <v>247</v>
      </c>
      <c r="D350" s="29" t="s">
        <v>367</v>
      </c>
      <c r="E350" s="29" t="n">
        <v>86.5</v>
      </c>
      <c r="F350" s="29" t="s">
        <v>36</v>
      </c>
      <c r="G350" s="30" t="n">
        <v>0</v>
      </c>
      <c r="H350" s="30" t="n">
        <v>0</v>
      </c>
      <c r="I350" s="30" t="n">
        <v>606.5</v>
      </c>
      <c r="J350" s="30" t="n">
        <v>167.3</v>
      </c>
      <c r="K350" s="30" t="n">
        <v>754.4</v>
      </c>
      <c r="L350" s="30" t="n">
        <v>124.2</v>
      </c>
      <c r="M350" s="30" t="n">
        <v>84.1</v>
      </c>
      <c r="N350" s="30" t="n">
        <v>6.8</v>
      </c>
      <c r="O350" s="33" t="n">
        <v>1967</v>
      </c>
    </row>
    <row r="351" customFormat="false" ht="21" hidden="false" customHeight="true" outlineLevel="0" collapsed="false">
      <c r="A351" s="29" t="n">
        <v>403</v>
      </c>
      <c r="B351" s="29" t="s">
        <v>246</v>
      </c>
      <c r="C351" s="29" t="s">
        <v>247</v>
      </c>
      <c r="D351" s="29" t="s">
        <v>367</v>
      </c>
      <c r="E351" s="29" t="n">
        <v>92.5</v>
      </c>
      <c r="F351" s="29" t="s">
        <v>36</v>
      </c>
      <c r="G351" s="30" t="n">
        <v>0</v>
      </c>
      <c r="H351" s="30" t="n">
        <v>0</v>
      </c>
      <c r="I351" s="30" t="n">
        <v>167.4</v>
      </c>
      <c r="J351" s="30" t="n">
        <v>283.8</v>
      </c>
      <c r="K351" s="30" t="n">
        <v>1280</v>
      </c>
      <c r="L351" s="30" t="n">
        <v>49.4</v>
      </c>
      <c r="M351" s="30" t="n">
        <v>87.6</v>
      </c>
      <c r="N351" s="30" t="n">
        <v>5.3</v>
      </c>
      <c r="O351" s="33" t="n">
        <v>1994</v>
      </c>
    </row>
    <row r="352" customFormat="false" ht="21" hidden="false" customHeight="true" outlineLevel="0" collapsed="false">
      <c r="A352" s="29" t="n">
        <v>404</v>
      </c>
      <c r="B352" s="29" t="s">
        <v>246</v>
      </c>
      <c r="C352" s="29" t="s">
        <v>247</v>
      </c>
      <c r="D352" s="29" t="s">
        <v>367</v>
      </c>
      <c r="E352" s="29" t="n">
        <v>92.7</v>
      </c>
      <c r="F352" s="29" t="s">
        <v>36</v>
      </c>
      <c r="G352" s="30" t="n">
        <v>0</v>
      </c>
      <c r="H352" s="30" t="n">
        <v>0</v>
      </c>
      <c r="I352" s="30" t="n">
        <v>1245</v>
      </c>
      <c r="J352" s="30" t="n">
        <v>136.1</v>
      </c>
      <c r="K352" s="30" t="n">
        <v>613.6</v>
      </c>
      <c r="L352" s="30" t="n">
        <v>237.2</v>
      </c>
      <c r="M352" s="30" t="n">
        <v>250.1</v>
      </c>
      <c r="N352" s="30" t="n">
        <v>10.8</v>
      </c>
      <c r="O352" s="33" t="n">
        <v>1957</v>
      </c>
    </row>
    <row r="353" customFormat="false" ht="21" hidden="false" customHeight="true" outlineLevel="0" collapsed="false">
      <c r="A353" s="29" t="n">
        <v>409</v>
      </c>
      <c r="B353" s="29" t="s">
        <v>248</v>
      </c>
      <c r="C353" s="29" t="s">
        <v>413</v>
      </c>
      <c r="D353" s="29"/>
      <c r="E353" s="29" t="n">
        <v>247.6</v>
      </c>
      <c r="F353" s="29" t="s">
        <v>36</v>
      </c>
      <c r="G353" s="30" t="n">
        <v>0</v>
      </c>
      <c r="H353" s="30" t="n">
        <v>0</v>
      </c>
      <c r="I353" s="30" t="n">
        <v>58.24033798</v>
      </c>
      <c r="J353" s="30" t="n">
        <v>146.76116952</v>
      </c>
      <c r="K353" s="30" t="n">
        <v>0</v>
      </c>
      <c r="L353" s="30" t="n">
        <v>82.87</v>
      </c>
      <c r="M353" s="30" t="n">
        <v>7.71</v>
      </c>
      <c r="N353" s="30" t="n">
        <v>3.2</v>
      </c>
      <c r="O353" s="33" t="n">
        <v>1972</v>
      </c>
    </row>
    <row r="354" customFormat="false" ht="21" hidden="false" customHeight="true" outlineLevel="0" collapsed="false">
      <c r="A354" s="29" t="n">
        <v>410</v>
      </c>
      <c r="B354" s="29" t="s">
        <v>414</v>
      </c>
      <c r="C354" s="29" t="s">
        <v>251</v>
      </c>
      <c r="D354" s="29"/>
      <c r="E354" s="29" t="n">
        <v>260</v>
      </c>
      <c r="F354" s="29" t="s">
        <v>26</v>
      </c>
      <c r="G354" s="30" t="n">
        <v>0</v>
      </c>
      <c r="H354" s="30" t="n">
        <v>0</v>
      </c>
      <c r="I354" s="30" t="n">
        <v>0</v>
      </c>
      <c r="J354" s="30" t="n">
        <v>3342.286401482</v>
      </c>
      <c r="K354" s="30" t="n">
        <v>0</v>
      </c>
      <c r="L354" s="30"/>
      <c r="M354" s="30" t="n">
        <v>66.58</v>
      </c>
      <c r="N354" s="30"/>
      <c r="O354" s="31" t="n">
        <v>36043</v>
      </c>
    </row>
    <row r="355" customFormat="false" ht="21" hidden="false" customHeight="true" outlineLevel="0" collapsed="false">
      <c r="A355" s="29" t="n">
        <v>411</v>
      </c>
      <c r="B355" s="29" t="s">
        <v>415</v>
      </c>
      <c r="C355" s="29" t="s">
        <v>416</v>
      </c>
      <c r="D355" s="29"/>
      <c r="E355" s="29" t="n">
        <v>375</v>
      </c>
      <c r="F355" s="29" t="s">
        <v>26</v>
      </c>
      <c r="G355" s="30" t="n">
        <v>0</v>
      </c>
      <c r="H355" s="30" t="n">
        <v>0</v>
      </c>
      <c r="I355" s="30" t="n">
        <v>0</v>
      </c>
      <c r="J355" s="30" t="n">
        <v>7608.296089305</v>
      </c>
      <c r="K355" s="30" t="n">
        <v>0</v>
      </c>
      <c r="L355" s="30"/>
      <c r="M355" s="30" t="n">
        <v>150.44</v>
      </c>
      <c r="N355" s="30"/>
      <c r="O355" s="31" t="n">
        <v>36480</v>
      </c>
    </row>
    <row r="356" customFormat="false" ht="21" hidden="false" customHeight="true" outlineLevel="0" collapsed="false">
      <c r="A356" s="29" t="n">
        <v>412</v>
      </c>
      <c r="B356" s="29" t="s">
        <v>417</v>
      </c>
      <c r="C356" s="29" t="s">
        <v>255</v>
      </c>
      <c r="D356" s="29"/>
      <c r="E356" s="29" t="n">
        <v>112</v>
      </c>
      <c r="F356" s="29" t="s">
        <v>26</v>
      </c>
      <c r="G356" s="30" t="n">
        <v>0</v>
      </c>
      <c r="H356" s="30" t="n">
        <v>0</v>
      </c>
      <c r="I356" s="30" t="n">
        <v>0</v>
      </c>
      <c r="J356" s="30" t="n">
        <v>2774.77121052609</v>
      </c>
      <c r="K356" s="30" t="n">
        <v>0</v>
      </c>
      <c r="L356" s="30"/>
      <c r="M356" s="30" t="n">
        <v>107.71</v>
      </c>
      <c r="N356" s="30"/>
      <c r="O356" s="31" t="n">
        <v>35735</v>
      </c>
    </row>
    <row r="357" customFormat="false" ht="21" hidden="false" customHeight="true" outlineLevel="0" collapsed="false">
      <c r="A357" s="29" t="n">
        <v>413</v>
      </c>
      <c r="B357" s="29" t="s">
        <v>418</v>
      </c>
      <c r="C357" s="29" t="s">
        <v>257</v>
      </c>
      <c r="D357" s="29"/>
      <c r="E357" s="29" t="n">
        <v>365</v>
      </c>
      <c r="F357" s="29" t="s">
        <v>26</v>
      </c>
      <c r="G357" s="30" t="n">
        <v>0</v>
      </c>
      <c r="H357" s="30" t="n">
        <v>0</v>
      </c>
      <c r="I357" s="30" t="n">
        <v>0</v>
      </c>
      <c r="J357" s="30" t="n">
        <v>8729.11984476301</v>
      </c>
      <c r="K357" s="30" t="n">
        <v>0</v>
      </c>
      <c r="L357" s="30"/>
      <c r="M357" s="30" t="n">
        <v>199.02</v>
      </c>
      <c r="N357" s="30"/>
      <c r="O357" s="31" t="n">
        <v>36069</v>
      </c>
    </row>
    <row r="358" customFormat="false" ht="21" hidden="false" customHeight="true" outlineLevel="0" collapsed="false">
      <c r="A358" s="29" t="n">
        <v>414</v>
      </c>
      <c r="B358" s="29" t="s">
        <v>419</v>
      </c>
      <c r="C358" s="29" t="s">
        <v>420</v>
      </c>
      <c r="D358" s="29"/>
      <c r="E358" s="29" t="n">
        <v>52</v>
      </c>
      <c r="F358" s="29" t="s">
        <v>36</v>
      </c>
      <c r="G358" s="30" t="n">
        <v>0</v>
      </c>
      <c r="H358" s="30" t="n">
        <v>1542.40093</v>
      </c>
      <c r="I358" s="30" t="n">
        <v>0</v>
      </c>
      <c r="J358" s="30" t="n">
        <v>132.59176</v>
      </c>
      <c r="K358" s="30" t="n">
        <v>0</v>
      </c>
      <c r="L358" s="30" t="n">
        <v>3.872</v>
      </c>
      <c r="M358" s="30" t="n">
        <v>63.298</v>
      </c>
      <c r="N358" s="30" t="n">
        <v>0.356</v>
      </c>
      <c r="O358" s="31" t="n">
        <v>37391</v>
      </c>
    </row>
    <row r="359" customFormat="false" ht="21" hidden="false" customHeight="true" outlineLevel="0" collapsed="false">
      <c r="A359" s="29" t="n">
        <v>415</v>
      </c>
      <c r="B359" s="29" t="s">
        <v>260</v>
      </c>
      <c r="C359" s="29" t="s">
        <v>421</v>
      </c>
      <c r="D359" s="29"/>
      <c r="E359" s="29" t="n">
        <v>736</v>
      </c>
      <c r="F359" s="29" t="s">
        <v>26</v>
      </c>
      <c r="G359" s="30" t="n">
        <v>0</v>
      </c>
      <c r="H359" s="30" t="n">
        <v>0</v>
      </c>
      <c r="I359" s="30" t="n">
        <v>0.451</v>
      </c>
      <c r="J359" s="30" t="n">
        <v>13162.676</v>
      </c>
      <c r="K359" s="30" t="n">
        <v>0</v>
      </c>
      <c r="L359" s="30"/>
      <c r="M359" s="30" t="n">
        <v>254.72</v>
      </c>
      <c r="N359" s="30"/>
      <c r="O359" s="31" t="n">
        <v>38078</v>
      </c>
    </row>
    <row r="360" customFormat="false" ht="21" hidden="false" customHeight="true" outlineLevel="0" collapsed="false">
      <c r="A360" s="29" t="n">
        <v>416</v>
      </c>
      <c r="B360" s="29" t="s">
        <v>260</v>
      </c>
      <c r="C360" s="29" t="s">
        <v>421</v>
      </c>
      <c r="D360" s="29"/>
      <c r="E360" s="29" t="n">
        <v>736</v>
      </c>
      <c r="F360" s="29" t="s">
        <v>26</v>
      </c>
      <c r="G360" s="30" t="n">
        <v>0</v>
      </c>
      <c r="H360" s="30" t="n">
        <v>0</v>
      </c>
      <c r="I360" s="30" t="n">
        <v>0.649</v>
      </c>
      <c r="J360" s="30" t="n">
        <v>11099.27</v>
      </c>
      <c r="K360" s="30" t="n">
        <v>0</v>
      </c>
      <c r="L360" s="30"/>
      <c r="M360" s="30" t="n">
        <v>333.54</v>
      </c>
      <c r="N360" s="30"/>
      <c r="O360" s="31" t="n">
        <v>38204</v>
      </c>
    </row>
    <row r="361" customFormat="false" ht="21" hidden="false" customHeight="true" outlineLevel="0" collapsed="false">
      <c r="A361" s="29" t="n">
        <v>417</v>
      </c>
      <c r="B361" s="29" t="s">
        <v>260</v>
      </c>
      <c r="C361" s="29" t="s">
        <v>421</v>
      </c>
      <c r="D361" s="29"/>
      <c r="E361" s="29" t="n">
        <v>750</v>
      </c>
      <c r="F361" s="29" t="s">
        <v>26</v>
      </c>
      <c r="G361" s="30" t="n">
        <v>0</v>
      </c>
      <c r="H361" s="30" t="n">
        <v>0</v>
      </c>
      <c r="I361" s="30" t="n">
        <v>0.858</v>
      </c>
      <c r="J361" s="30" t="n">
        <v>14388.42</v>
      </c>
      <c r="K361" s="30" t="n">
        <v>0</v>
      </c>
      <c r="L361" s="30"/>
      <c r="M361" s="30" t="n">
        <v>275.16</v>
      </c>
      <c r="N361" s="30"/>
      <c r="O361" s="31" t="n">
        <v>38457</v>
      </c>
    </row>
    <row r="362" customFormat="false" ht="21" hidden="false" customHeight="true" outlineLevel="0" collapsed="false">
      <c r="A362" s="29" t="n">
        <v>418</v>
      </c>
      <c r="B362" s="29" t="s">
        <v>260</v>
      </c>
      <c r="C362" s="29" t="s">
        <v>421</v>
      </c>
      <c r="D362" s="29"/>
      <c r="E362" s="29" t="n">
        <v>840</v>
      </c>
      <c r="F362" s="29" t="s">
        <v>36</v>
      </c>
      <c r="G362" s="30" t="n">
        <v>0</v>
      </c>
      <c r="H362" s="30" t="n">
        <v>0</v>
      </c>
      <c r="I362" s="30" t="n">
        <v>3.81</v>
      </c>
      <c r="J362" s="30" t="n">
        <v>6682.199</v>
      </c>
      <c r="K362" s="30" t="n">
        <v>0</v>
      </c>
      <c r="L362" s="30" t="n">
        <v>3.3</v>
      </c>
      <c r="M362" s="30" t="n">
        <v>286.4</v>
      </c>
      <c r="N362" s="30" t="n">
        <v>3.3</v>
      </c>
      <c r="O362" s="31" t="n">
        <v>35902</v>
      </c>
    </row>
    <row r="363" customFormat="false" ht="21" hidden="false" customHeight="true" outlineLevel="0" collapsed="false">
      <c r="A363" s="29" t="n">
        <v>420</v>
      </c>
      <c r="B363" s="29" t="s">
        <v>260</v>
      </c>
      <c r="C363" s="29" t="s">
        <v>422</v>
      </c>
      <c r="D363" s="29"/>
      <c r="E363" s="29" t="n">
        <v>727.52</v>
      </c>
      <c r="F363" s="29" t="s">
        <v>26</v>
      </c>
      <c r="G363" s="30" t="n">
        <v>0</v>
      </c>
      <c r="H363" s="30" t="n">
        <v>0</v>
      </c>
      <c r="I363" s="30" t="n">
        <v>0</v>
      </c>
      <c r="J363" s="30" t="n">
        <v>9977.67716638</v>
      </c>
      <c r="K363" s="30" t="n">
        <v>0</v>
      </c>
      <c r="L363" s="30"/>
      <c r="M363" s="30" t="n">
        <v>255</v>
      </c>
      <c r="N363" s="30"/>
      <c r="O363" s="31" t="n">
        <v>39436</v>
      </c>
    </row>
    <row r="364" customFormat="false" ht="21" hidden="false" customHeight="true" outlineLevel="0" collapsed="false">
      <c r="A364" s="29" t="n">
        <v>421</v>
      </c>
      <c r="B364" s="29" t="s">
        <v>260</v>
      </c>
      <c r="C364" s="29" t="s">
        <v>422</v>
      </c>
      <c r="D364" s="29"/>
      <c r="E364" s="29" t="n">
        <v>741.48</v>
      </c>
      <c r="F364" s="29" t="s">
        <v>26</v>
      </c>
      <c r="G364" s="30" t="n">
        <v>0</v>
      </c>
      <c r="H364" s="30" t="n">
        <v>0</v>
      </c>
      <c r="I364" s="30" t="n">
        <v>0</v>
      </c>
      <c r="J364" s="30" t="n">
        <v>8158.37178758</v>
      </c>
      <c r="K364" s="30" t="n">
        <v>0</v>
      </c>
      <c r="L364" s="30"/>
      <c r="M364" s="30" t="n">
        <v>216</v>
      </c>
      <c r="N364" s="30"/>
      <c r="O364" s="31" t="n">
        <v>39436</v>
      </c>
    </row>
    <row r="365" customFormat="false" ht="21" hidden="false" customHeight="true" outlineLevel="0" collapsed="false">
      <c r="A365" s="29" t="n">
        <v>422</v>
      </c>
      <c r="B365" s="29" t="s">
        <v>260</v>
      </c>
      <c r="C365" s="29" t="s">
        <v>422</v>
      </c>
      <c r="D365" s="29"/>
      <c r="E365" s="29" t="n">
        <v>825</v>
      </c>
      <c r="F365" s="29" t="s">
        <v>36</v>
      </c>
      <c r="G365" s="30" t="n">
        <v>0</v>
      </c>
      <c r="H365" s="30" t="n">
        <v>17976.63215275</v>
      </c>
      <c r="I365" s="30" t="n">
        <v>348.923050225</v>
      </c>
      <c r="J365" s="30" t="n">
        <v>0</v>
      </c>
      <c r="K365" s="30" t="n">
        <v>0</v>
      </c>
      <c r="L365" s="30" t="n">
        <v>2394</v>
      </c>
      <c r="M365" s="30" t="n">
        <v>1340</v>
      </c>
      <c r="N365" s="30" t="n">
        <v>96</v>
      </c>
      <c r="O365" s="31" t="n">
        <v>26127</v>
      </c>
    </row>
    <row r="366" customFormat="false" ht="21" hidden="false" customHeight="true" outlineLevel="0" collapsed="false">
      <c r="A366" s="29" t="n">
        <v>423</v>
      </c>
      <c r="B366" s="29" t="s">
        <v>260</v>
      </c>
      <c r="C366" s="29" t="s">
        <v>422</v>
      </c>
      <c r="D366" s="29"/>
      <c r="E366" s="29" t="n">
        <v>825</v>
      </c>
      <c r="F366" s="29" t="s">
        <v>36</v>
      </c>
      <c r="G366" s="30" t="n">
        <v>0</v>
      </c>
      <c r="H366" s="30" t="n">
        <v>18600.079557</v>
      </c>
      <c r="I366" s="30" t="n">
        <v>394.587509555</v>
      </c>
      <c r="J366" s="30" t="n">
        <v>0</v>
      </c>
      <c r="K366" s="30" t="n">
        <v>0</v>
      </c>
      <c r="L366" s="30" t="n">
        <v>2729</v>
      </c>
      <c r="M366" s="30" t="n">
        <v>1405</v>
      </c>
      <c r="N366" s="30" t="n">
        <v>162</v>
      </c>
      <c r="O366" s="31" t="n">
        <v>26273</v>
      </c>
    </row>
    <row r="367" customFormat="false" ht="21" hidden="false" customHeight="true" outlineLevel="0" collapsed="false">
      <c r="A367" s="29" t="n">
        <v>425</v>
      </c>
      <c r="B367" s="29" t="s">
        <v>264</v>
      </c>
      <c r="C367" s="29" t="s">
        <v>265</v>
      </c>
      <c r="D367" s="29"/>
      <c r="E367" s="29" t="n">
        <v>678</v>
      </c>
      <c r="F367" s="29" t="s">
        <v>26</v>
      </c>
      <c r="G367" s="30" t="n">
        <v>0</v>
      </c>
      <c r="H367" s="30" t="n">
        <v>0</v>
      </c>
      <c r="I367" s="30" t="n">
        <v>0</v>
      </c>
      <c r="J367" s="30" t="n">
        <v>4972.244927109</v>
      </c>
      <c r="K367" s="30" t="n">
        <v>0</v>
      </c>
      <c r="L367" s="30" t="n">
        <v>0</v>
      </c>
      <c r="M367" s="30" t="n">
        <v>174.729</v>
      </c>
      <c r="N367" s="30" t="n">
        <v>0</v>
      </c>
      <c r="O367" s="31" t="n">
        <v>38772</v>
      </c>
    </row>
    <row r="368" customFormat="false" ht="21" hidden="false" customHeight="true" outlineLevel="0" collapsed="false">
      <c r="A368" s="29" t="n">
        <v>426</v>
      </c>
      <c r="B368" s="29" t="s">
        <v>423</v>
      </c>
      <c r="C368" s="29" t="s">
        <v>424</v>
      </c>
      <c r="D368" s="29"/>
      <c r="E368" s="29" t="n">
        <v>160</v>
      </c>
      <c r="F368" s="29" t="s">
        <v>36</v>
      </c>
      <c r="G368" s="30" t="n">
        <v>0</v>
      </c>
      <c r="H368" s="30" t="n">
        <v>0</v>
      </c>
      <c r="I368" s="30" t="n">
        <v>0</v>
      </c>
      <c r="J368" s="30" t="n">
        <v>2402.30934504</v>
      </c>
      <c r="K368" s="30" t="n">
        <v>0</v>
      </c>
      <c r="L368" s="30" t="n">
        <v>3</v>
      </c>
      <c r="M368" s="30" t="n">
        <v>224</v>
      </c>
      <c r="N368" s="30"/>
      <c r="O368" s="33" t="n">
        <v>1977</v>
      </c>
    </row>
    <row r="369" customFormat="false" ht="21" hidden="false" customHeight="true" outlineLevel="0" collapsed="false">
      <c r="A369" s="29" t="n">
        <v>436</v>
      </c>
      <c r="B369" s="29" t="s">
        <v>275</v>
      </c>
      <c r="C369" s="29" t="s">
        <v>425</v>
      </c>
      <c r="D369" s="29"/>
      <c r="E369" s="29" t="n">
        <v>700</v>
      </c>
      <c r="F369" s="29" t="s">
        <v>26</v>
      </c>
      <c r="G369" s="30" t="n">
        <v>0</v>
      </c>
      <c r="H369" s="30" t="n">
        <v>0</v>
      </c>
      <c r="I369" s="30" t="n">
        <v>0</v>
      </c>
      <c r="J369" s="30" t="n">
        <v>14401.86</v>
      </c>
      <c r="K369" s="30" t="n">
        <v>0</v>
      </c>
      <c r="L369" s="30" t="n">
        <v>0</v>
      </c>
      <c r="M369" s="30" t="n">
        <v>343.5</v>
      </c>
      <c r="N369" s="30" t="n">
        <v>0</v>
      </c>
      <c r="O369" s="31" t="n">
        <v>38998</v>
      </c>
    </row>
    <row r="370" customFormat="false" ht="21" hidden="false" customHeight="true" outlineLevel="0" collapsed="false">
      <c r="A370" s="29" t="n">
        <v>437</v>
      </c>
      <c r="B370" s="29" t="s">
        <v>275</v>
      </c>
      <c r="C370" s="29" t="s">
        <v>425</v>
      </c>
      <c r="D370" s="29"/>
      <c r="E370" s="29" t="n">
        <v>700</v>
      </c>
      <c r="F370" s="29" t="s">
        <v>26</v>
      </c>
      <c r="G370" s="30" t="n">
        <v>0</v>
      </c>
      <c r="H370" s="30" t="n">
        <v>0</v>
      </c>
      <c r="I370" s="30" t="n">
        <v>0</v>
      </c>
      <c r="J370" s="30" t="n">
        <v>15074.37</v>
      </c>
      <c r="K370" s="30" t="n">
        <v>0</v>
      </c>
      <c r="L370" s="30" t="n">
        <v>0</v>
      </c>
      <c r="M370" s="30" t="n">
        <v>333.25</v>
      </c>
      <c r="N370" s="30" t="n">
        <v>0</v>
      </c>
      <c r="O370" s="31" t="n">
        <v>39083</v>
      </c>
    </row>
    <row r="371" customFormat="false" ht="21" hidden="false" customHeight="true" outlineLevel="0" collapsed="false">
      <c r="A371" s="29" t="n">
        <v>438</v>
      </c>
      <c r="B371" s="29" t="s">
        <v>82</v>
      </c>
      <c r="C371" s="29" t="s">
        <v>277</v>
      </c>
      <c r="D371" s="29"/>
      <c r="E371" s="29" t="n">
        <v>60</v>
      </c>
      <c r="F371" s="29" t="s">
        <v>36</v>
      </c>
      <c r="G371" s="30" t="n">
        <v>0</v>
      </c>
      <c r="H371" s="30" t="n">
        <v>0</v>
      </c>
      <c r="I371" s="30" t="n">
        <v>0</v>
      </c>
      <c r="J371" s="30" t="n">
        <v>41.6765313558</v>
      </c>
      <c r="K371" s="30" t="n">
        <v>0</v>
      </c>
      <c r="L371" s="30"/>
      <c r="M371" s="30" t="n">
        <v>1.24</v>
      </c>
      <c r="N371" s="30"/>
      <c r="O371" s="41" t="n">
        <v>38718</v>
      </c>
    </row>
    <row r="372" customFormat="false" ht="21" hidden="false" customHeight="true" outlineLevel="0" collapsed="false">
      <c r="A372" s="29" t="n">
        <v>439</v>
      </c>
      <c r="B372" s="29" t="s">
        <v>82</v>
      </c>
      <c r="C372" s="29" t="s">
        <v>277</v>
      </c>
      <c r="D372" s="29"/>
      <c r="E372" s="29" t="n">
        <v>692.75</v>
      </c>
      <c r="F372" s="29" t="s">
        <v>26</v>
      </c>
      <c r="G372" s="30" t="n">
        <v>0</v>
      </c>
      <c r="H372" s="30" t="n">
        <v>0</v>
      </c>
      <c r="I372" s="30" t="n">
        <v>0</v>
      </c>
      <c r="J372" s="30" t="n">
        <v>12281.1609521799</v>
      </c>
      <c r="K372" s="30" t="n">
        <v>0</v>
      </c>
      <c r="L372" s="30"/>
      <c r="M372" s="30" t="n">
        <v>189.56</v>
      </c>
      <c r="N372" s="30"/>
      <c r="O372" s="41" t="n">
        <v>38718</v>
      </c>
    </row>
    <row r="373" customFormat="false" ht="21" hidden="false" customHeight="true" outlineLevel="0" collapsed="false">
      <c r="A373" s="29" t="n">
        <v>440</v>
      </c>
      <c r="B373" s="29" t="s">
        <v>82</v>
      </c>
      <c r="C373" s="29" t="s">
        <v>277</v>
      </c>
      <c r="D373" s="29"/>
      <c r="E373" s="29" t="n">
        <v>692.75</v>
      </c>
      <c r="F373" s="29" t="s">
        <v>26</v>
      </c>
      <c r="G373" s="30" t="n">
        <v>0</v>
      </c>
      <c r="H373" s="30" t="n">
        <v>0</v>
      </c>
      <c r="I373" s="30" t="n">
        <v>0</v>
      </c>
      <c r="J373" s="30" t="n">
        <v>13774.1566851405</v>
      </c>
      <c r="K373" s="30" t="n">
        <v>0</v>
      </c>
      <c r="L373" s="30"/>
      <c r="M373" s="30" t="n">
        <v>224.35</v>
      </c>
      <c r="N373" s="30"/>
      <c r="O373" s="41" t="n">
        <v>38718</v>
      </c>
    </row>
    <row r="374" customFormat="false" ht="21" hidden="false" customHeight="true" outlineLevel="0" collapsed="false">
      <c r="A374" s="29" t="n">
        <v>441</v>
      </c>
      <c r="B374" s="29" t="s">
        <v>84</v>
      </c>
      <c r="C374" s="29" t="s">
        <v>278</v>
      </c>
      <c r="D374" s="29"/>
      <c r="E374" s="29" t="n">
        <v>700</v>
      </c>
      <c r="F374" s="29" t="s">
        <v>26</v>
      </c>
      <c r="G374" s="30" t="n">
        <v>0</v>
      </c>
      <c r="H374" s="30" t="n">
        <v>0</v>
      </c>
      <c r="I374" s="30" t="n">
        <v>0</v>
      </c>
      <c r="J374" s="30" t="n">
        <v>11633.6900926455</v>
      </c>
      <c r="K374" s="30" t="n">
        <v>0</v>
      </c>
      <c r="L374" s="30"/>
      <c r="M374" s="30" t="n">
        <v>223.23</v>
      </c>
      <c r="N374" s="30"/>
      <c r="O374" s="31" t="n">
        <v>38407</v>
      </c>
    </row>
    <row r="375" customFormat="false" ht="21" hidden="false" customHeight="true" outlineLevel="0" collapsed="false">
      <c r="A375" s="29" t="n">
        <v>442</v>
      </c>
      <c r="B375" s="29" t="s">
        <v>84</v>
      </c>
      <c r="C375" s="29" t="s">
        <v>278</v>
      </c>
      <c r="D375" s="29"/>
      <c r="E375" s="29" t="n">
        <v>700</v>
      </c>
      <c r="F375" s="29" t="s">
        <v>26</v>
      </c>
      <c r="G375" s="30" t="n">
        <v>0</v>
      </c>
      <c r="H375" s="30" t="n">
        <v>0</v>
      </c>
      <c r="I375" s="30" t="n">
        <v>0</v>
      </c>
      <c r="J375" s="30" t="n">
        <v>11705.6176429606</v>
      </c>
      <c r="K375" s="30" t="n">
        <v>0</v>
      </c>
      <c r="L375" s="30"/>
      <c r="M375" s="30" t="n">
        <v>260.280400961149</v>
      </c>
      <c r="N375" s="30"/>
      <c r="O375" s="31" t="n">
        <v>38426</v>
      </c>
    </row>
    <row r="376" customFormat="false" ht="21" hidden="false" customHeight="true" outlineLevel="0" collapsed="false">
      <c r="A376" s="29" t="n">
        <v>443</v>
      </c>
      <c r="B376" s="29" t="s">
        <v>279</v>
      </c>
      <c r="C376" s="29" t="s">
        <v>426</v>
      </c>
      <c r="D376" s="29"/>
      <c r="E376" s="29" t="n">
        <v>675</v>
      </c>
      <c r="F376" s="29" t="s">
        <v>26</v>
      </c>
      <c r="G376" s="30" t="n">
        <v>0</v>
      </c>
      <c r="H376" s="30" t="n">
        <v>0</v>
      </c>
      <c r="I376" s="30" t="n">
        <v>0</v>
      </c>
      <c r="J376" s="30" t="n">
        <v>14435.615089318</v>
      </c>
      <c r="K376" s="30" t="n">
        <v>0</v>
      </c>
      <c r="L376" s="30"/>
      <c r="M376" s="30" t="n">
        <v>265</v>
      </c>
      <c r="N376" s="30"/>
      <c r="O376" s="31" t="n">
        <v>38721</v>
      </c>
    </row>
    <row r="377" customFormat="false" ht="21" hidden="false" customHeight="true" outlineLevel="0" collapsed="false">
      <c r="A377" s="29" t="n">
        <v>444</v>
      </c>
      <c r="B377" s="29" t="s">
        <v>279</v>
      </c>
      <c r="C377" s="29" t="s">
        <v>426</v>
      </c>
      <c r="D377" s="29"/>
      <c r="E377" s="29" t="n">
        <v>675</v>
      </c>
      <c r="F377" s="29" t="s">
        <v>26</v>
      </c>
      <c r="G377" s="30" t="n">
        <v>0</v>
      </c>
      <c r="H377" s="30" t="n">
        <v>0</v>
      </c>
      <c r="I377" s="30" t="n">
        <v>0</v>
      </c>
      <c r="J377" s="30" t="n">
        <v>14348.094248045</v>
      </c>
      <c r="K377" s="30" t="n">
        <v>0</v>
      </c>
      <c r="L377" s="30"/>
      <c r="M377" s="30" t="n">
        <v>288</v>
      </c>
      <c r="N377" s="30"/>
      <c r="O377" s="31" t="n">
        <v>38744</v>
      </c>
    </row>
    <row r="378" customFormat="false" ht="21" hidden="false" customHeight="true" outlineLevel="0" collapsed="false">
      <c r="A378" s="29" t="n">
        <v>445</v>
      </c>
      <c r="B378" s="29" t="s">
        <v>213</v>
      </c>
      <c r="C378" s="29" t="s">
        <v>282</v>
      </c>
      <c r="D378" s="29"/>
      <c r="E378" s="29" t="n">
        <v>214.4</v>
      </c>
      <c r="F378" s="29" t="s">
        <v>26</v>
      </c>
      <c r="G378" s="30" t="n">
        <v>0</v>
      </c>
      <c r="H378" s="30" t="n">
        <v>0</v>
      </c>
      <c r="I378" s="30" t="n">
        <v>0.08041815522</v>
      </c>
      <c r="J378" s="30" t="n">
        <v>5095.29467012</v>
      </c>
      <c r="K378" s="30" t="n">
        <v>0</v>
      </c>
      <c r="L378" s="30"/>
      <c r="M378" s="30" t="n">
        <v>552</v>
      </c>
      <c r="N378" s="30"/>
      <c r="O378" s="33" t="n">
        <v>1997</v>
      </c>
    </row>
    <row r="379" customFormat="false" ht="21" hidden="false" customHeight="true" outlineLevel="0" collapsed="false">
      <c r="A379" s="29" t="n">
        <v>446</v>
      </c>
      <c r="B379" s="29" t="s">
        <v>173</v>
      </c>
      <c r="C379" s="29" t="s">
        <v>427</v>
      </c>
      <c r="D379" s="29"/>
      <c r="E379" s="29" t="n">
        <v>186</v>
      </c>
      <c r="F379" s="29" t="s">
        <v>36</v>
      </c>
      <c r="G379" s="30" t="n">
        <v>0</v>
      </c>
      <c r="H379" s="30" t="n">
        <v>0</v>
      </c>
      <c r="I379" s="30" t="n">
        <v>0</v>
      </c>
      <c r="J379" s="30" t="n">
        <v>70.2868</v>
      </c>
      <c r="K379" s="30" t="n">
        <v>0</v>
      </c>
      <c r="L379" s="30"/>
      <c r="M379" s="30" t="n">
        <v>3</v>
      </c>
      <c r="N379" s="30"/>
      <c r="O379" s="33" t="n">
        <v>1971</v>
      </c>
    </row>
    <row r="380" customFormat="false" ht="21" hidden="false" customHeight="true" outlineLevel="0" collapsed="false">
      <c r="A380" s="29" t="n">
        <v>447</v>
      </c>
      <c r="B380" s="29" t="s">
        <v>173</v>
      </c>
      <c r="C380" s="29" t="s">
        <v>427</v>
      </c>
      <c r="D380" s="29"/>
      <c r="E380" s="29" t="n">
        <v>186</v>
      </c>
      <c r="F380" s="29" t="s">
        <v>36</v>
      </c>
      <c r="G380" s="30" t="n">
        <v>0</v>
      </c>
      <c r="H380" s="30" t="n">
        <v>0</v>
      </c>
      <c r="I380" s="30" t="n">
        <v>0</v>
      </c>
      <c r="J380" s="30" t="n">
        <v>66.9834</v>
      </c>
      <c r="K380" s="30" t="n">
        <v>0</v>
      </c>
      <c r="L380" s="30"/>
      <c r="M380" s="30" t="n">
        <v>2.9</v>
      </c>
      <c r="N380" s="30"/>
      <c r="O380" s="33" t="n">
        <v>1971</v>
      </c>
    </row>
    <row r="381" customFormat="false" ht="21" hidden="false" customHeight="true" outlineLevel="0" collapsed="false">
      <c r="A381" s="29" t="n">
        <v>448</v>
      </c>
      <c r="B381" s="29" t="s">
        <v>173</v>
      </c>
      <c r="C381" s="29" t="s">
        <v>427</v>
      </c>
      <c r="D381" s="29"/>
      <c r="E381" s="29" t="n">
        <v>186</v>
      </c>
      <c r="F381" s="29" t="s">
        <v>36</v>
      </c>
      <c r="G381" s="30" t="n">
        <v>0</v>
      </c>
      <c r="H381" s="30" t="n">
        <v>0</v>
      </c>
      <c r="I381" s="30" t="n">
        <v>0</v>
      </c>
      <c r="J381" s="30" t="n">
        <v>41.6308</v>
      </c>
      <c r="K381" s="30" t="n">
        <v>0</v>
      </c>
      <c r="L381" s="30"/>
      <c r="M381" s="30" t="n">
        <v>4.2</v>
      </c>
      <c r="N381" s="30"/>
      <c r="O381" s="33" t="n">
        <v>1971</v>
      </c>
    </row>
    <row r="382" customFormat="false" ht="21" hidden="false" customHeight="true" outlineLevel="0" collapsed="false">
      <c r="A382" s="29" t="n">
        <v>449</v>
      </c>
      <c r="B382" s="29" t="s">
        <v>173</v>
      </c>
      <c r="C382" s="29" t="s">
        <v>427</v>
      </c>
      <c r="D382" s="29"/>
      <c r="E382" s="29" t="n">
        <v>186</v>
      </c>
      <c r="F382" s="29" t="s">
        <v>36</v>
      </c>
      <c r="G382" s="30" t="n">
        <v>0</v>
      </c>
      <c r="H382" s="30" t="n">
        <v>0</v>
      </c>
      <c r="I382" s="30" t="n">
        <v>0</v>
      </c>
      <c r="J382" s="30" t="n">
        <v>189.448</v>
      </c>
      <c r="K382" s="30" t="n">
        <v>0</v>
      </c>
      <c r="L382" s="30"/>
      <c r="M382" s="30" t="n">
        <v>8.1</v>
      </c>
      <c r="N382" s="30"/>
      <c r="O382" s="33" t="n">
        <v>1971</v>
      </c>
    </row>
    <row r="383" customFormat="false" ht="21" hidden="false" customHeight="true" outlineLevel="0" collapsed="false">
      <c r="A383" s="29" t="n">
        <v>451</v>
      </c>
      <c r="B383" s="29" t="s">
        <v>428</v>
      </c>
      <c r="C383" s="29" t="s">
        <v>285</v>
      </c>
      <c r="D383" s="29"/>
      <c r="E383" s="29" t="n">
        <v>51.37</v>
      </c>
      <c r="F383" s="29" t="s">
        <v>36</v>
      </c>
      <c r="G383" s="30" t="n">
        <v>0</v>
      </c>
      <c r="H383" s="30" t="n">
        <v>0</v>
      </c>
      <c r="I383" s="30" t="n">
        <v>0</v>
      </c>
      <c r="J383" s="30" t="n">
        <v>144.12735712</v>
      </c>
      <c r="K383" s="30" t="n">
        <v>0</v>
      </c>
      <c r="L383" s="30" t="n">
        <v>0</v>
      </c>
      <c r="M383" s="30" t="n">
        <v>13.63</v>
      </c>
      <c r="N383" s="30" t="n">
        <v>0</v>
      </c>
      <c r="O383" s="33" t="n">
        <v>1976</v>
      </c>
    </row>
    <row r="384" customFormat="false" ht="21" hidden="false" customHeight="true" outlineLevel="0" collapsed="false">
      <c r="A384" s="29" t="n">
        <v>452</v>
      </c>
      <c r="B384" s="29" t="s">
        <v>286</v>
      </c>
      <c r="C384" s="29" t="s">
        <v>429</v>
      </c>
      <c r="D384" s="29"/>
      <c r="E384" s="29" t="n">
        <v>60.5</v>
      </c>
      <c r="F384" s="29" t="s">
        <v>36</v>
      </c>
      <c r="G384" s="30" t="n">
        <v>0</v>
      </c>
      <c r="H384" s="30" t="n">
        <v>0</v>
      </c>
      <c r="I384" s="30" t="n">
        <v>0</v>
      </c>
      <c r="J384" s="30" t="n">
        <v>289.62138</v>
      </c>
      <c r="K384" s="30" t="n">
        <v>0</v>
      </c>
      <c r="L384" s="30" t="n">
        <v>6.13</v>
      </c>
      <c r="M384" s="30" t="n">
        <v>27.37</v>
      </c>
      <c r="N384" s="30"/>
      <c r="O384" s="31" t="n">
        <v>38117</v>
      </c>
    </row>
    <row r="385" customFormat="false" ht="21" hidden="false" customHeight="true" outlineLevel="0" collapsed="false">
      <c r="A385" s="29" t="n">
        <v>453</v>
      </c>
      <c r="B385" s="29" t="s">
        <v>286</v>
      </c>
      <c r="C385" s="29" t="s">
        <v>429</v>
      </c>
      <c r="D385" s="29"/>
      <c r="E385" s="29" t="n">
        <v>79</v>
      </c>
      <c r="F385" s="29" t="s">
        <v>36</v>
      </c>
      <c r="G385" s="30" t="n">
        <v>0</v>
      </c>
      <c r="H385" s="30" t="n">
        <v>0</v>
      </c>
      <c r="I385" s="30" t="n">
        <v>1965.092001</v>
      </c>
      <c r="J385" s="30" t="n">
        <v>0</v>
      </c>
      <c r="K385" s="30" t="n">
        <v>0</v>
      </c>
      <c r="L385" s="30" t="n">
        <v>767.92</v>
      </c>
      <c r="M385" s="30" t="n">
        <v>7.75</v>
      </c>
      <c r="N385" s="30"/>
      <c r="O385" s="31" t="n">
        <v>34819</v>
      </c>
    </row>
    <row r="386" customFormat="false" ht="21" hidden="false" customHeight="true" outlineLevel="0" collapsed="false">
      <c r="A386" s="29" t="n">
        <v>454</v>
      </c>
      <c r="B386" s="29" t="s">
        <v>430</v>
      </c>
      <c r="C386" s="29" t="s">
        <v>431</v>
      </c>
      <c r="D386" s="29"/>
      <c r="E386" s="29" t="n">
        <v>308</v>
      </c>
      <c r="F386" s="29" t="s">
        <v>36</v>
      </c>
      <c r="G386" s="30" t="n">
        <v>0</v>
      </c>
      <c r="H386" s="30" t="n">
        <v>0</v>
      </c>
      <c r="I386" s="30" t="n">
        <v>1646.3</v>
      </c>
      <c r="J386" s="30" t="n">
        <v>0</v>
      </c>
      <c r="K386" s="30" t="n">
        <v>0</v>
      </c>
      <c r="L386" s="30" t="n">
        <v>504</v>
      </c>
      <c r="M386" s="30" t="n">
        <v>182</v>
      </c>
      <c r="N386" s="30" t="n">
        <v>7</v>
      </c>
      <c r="O386" s="31" t="n">
        <v>26999</v>
      </c>
    </row>
    <row r="387" customFormat="false" ht="21" hidden="false" customHeight="true" outlineLevel="0" collapsed="false">
      <c r="A387" s="29" t="n">
        <v>455</v>
      </c>
      <c r="B387" s="29" t="s">
        <v>430</v>
      </c>
      <c r="C387" s="29" t="s">
        <v>431</v>
      </c>
      <c r="D387" s="29"/>
      <c r="E387" s="29" t="n">
        <v>308</v>
      </c>
      <c r="F387" s="29" t="s">
        <v>36</v>
      </c>
      <c r="G387" s="30" t="n">
        <v>0</v>
      </c>
      <c r="H387" s="30" t="n">
        <v>0</v>
      </c>
      <c r="I387" s="30" t="n">
        <v>4205.54</v>
      </c>
      <c r="J387" s="30" t="n">
        <v>0</v>
      </c>
      <c r="K387" s="30" t="n">
        <v>0</v>
      </c>
      <c r="L387" s="30" t="n">
        <v>1072</v>
      </c>
      <c r="M387" s="30" t="n">
        <v>447</v>
      </c>
      <c r="N387" s="30" t="n">
        <v>10</v>
      </c>
      <c r="O387" s="31" t="n">
        <v>26999</v>
      </c>
    </row>
    <row r="388" customFormat="false" ht="21" hidden="false" customHeight="true" outlineLevel="0" collapsed="false">
      <c r="A388" s="29" t="n">
        <v>457</v>
      </c>
      <c r="B388" s="29" t="s">
        <v>290</v>
      </c>
      <c r="C388" s="29" t="s">
        <v>291</v>
      </c>
      <c r="D388" s="29"/>
      <c r="E388" s="29" t="n">
        <v>62</v>
      </c>
      <c r="F388" s="29" t="s">
        <v>26</v>
      </c>
      <c r="G388" s="30" t="n">
        <v>0</v>
      </c>
      <c r="H388" s="30" t="n">
        <v>0</v>
      </c>
      <c r="I388" s="30" t="n">
        <v>0</v>
      </c>
      <c r="J388" s="30" t="n">
        <v>513.88</v>
      </c>
      <c r="K388" s="30" t="n">
        <v>0</v>
      </c>
      <c r="L388" s="30"/>
      <c r="M388" s="30" t="n">
        <v>57.4</v>
      </c>
      <c r="N388" s="30"/>
      <c r="O388" s="31" t="n">
        <v>35055</v>
      </c>
    </row>
    <row r="389" customFormat="false" ht="21" hidden="false" customHeight="true" outlineLevel="0" collapsed="false">
      <c r="A389" s="29" t="n">
        <v>458</v>
      </c>
      <c r="B389" s="29" t="s">
        <v>290</v>
      </c>
      <c r="C389" s="29" t="s">
        <v>291</v>
      </c>
      <c r="D389" s="29"/>
      <c r="E389" s="29" t="n">
        <v>162.8</v>
      </c>
      <c r="F389" s="29" t="s">
        <v>26</v>
      </c>
      <c r="G389" s="30" t="n">
        <v>0</v>
      </c>
      <c r="H389" s="30" t="n">
        <v>0</v>
      </c>
      <c r="I389" s="30" t="n">
        <v>0</v>
      </c>
      <c r="J389" s="30" t="n">
        <v>3684.6</v>
      </c>
      <c r="K389" s="30" t="n">
        <v>0</v>
      </c>
      <c r="L389" s="30"/>
      <c r="M389" s="30" t="n">
        <v>48.76</v>
      </c>
      <c r="N389" s="30"/>
      <c r="O389" s="31" t="n">
        <v>38077</v>
      </c>
    </row>
    <row r="390" customFormat="false" ht="21" hidden="false" customHeight="true" outlineLevel="0" collapsed="false">
      <c r="A390" s="29" t="n">
        <v>460</v>
      </c>
      <c r="B390" s="29" t="s">
        <v>292</v>
      </c>
      <c r="C390" s="29" t="s">
        <v>204</v>
      </c>
      <c r="D390" s="29"/>
      <c r="E390" s="29" t="n">
        <v>721.3</v>
      </c>
      <c r="F390" s="29" t="s">
        <v>26</v>
      </c>
      <c r="G390" s="30" t="n">
        <v>0</v>
      </c>
      <c r="H390" s="30" t="n">
        <v>0</v>
      </c>
      <c r="I390" s="30" t="n">
        <v>0</v>
      </c>
      <c r="J390" s="30" t="n">
        <v>11585.69173806</v>
      </c>
      <c r="K390" s="30" t="n">
        <v>0</v>
      </c>
      <c r="L390" s="30" t="n">
        <v>0</v>
      </c>
      <c r="M390" s="30" t="n">
        <v>355.5</v>
      </c>
      <c r="N390" s="30" t="n">
        <v>1.6</v>
      </c>
      <c r="O390" s="31" t="n">
        <v>38859</v>
      </c>
    </row>
    <row r="391" customFormat="false" ht="21" hidden="false" customHeight="true" outlineLevel="0" collapsed="false">
      <c r="A391" s="29" t="n">
        <v>466</v>
      </c>
      <c r="B391" s="29" t="s">
        <v>293</v>
      </c>
      <c r="C391" s="29" t="s">
        <v>294</v>
      </c>
      <c r="D391" s="29"/>
      <c r="E391" s="29" t="n">
        <v>89.1</v>
      </c>
      <c r="F391" s="29" t="s">
        <v>36</v>
      </c>
      <c r="G391" s="30" t="n">
        <v>0</v>
      </c>
      <c r="H391" s="30" t="n">
        <v>0</v>
      </c>
      <c r="I391" s="30" t="n">
        <v>0</v>
      </c>
      <c r="J391" s="30" t="n">
        <v>820</v>
      </c>
      <c r="K391" s="30" t="n">
        <v>0</v>
      </c>
      <c r="L391" s="30" t="n">
        <v>0.043</v>
      </c>
      <c r="M391" s="30" t="n">
        <v>45.692</v>
      </c>
      <c r="N391" s="30" t="n">
        <v>0.571</v>
      </c>
      <c r="O391" s="33" t="n">
        <v>1972</v>
      </c>
    </row>
    <row r="392" customFormat="false" ht="21" hidden="false" customHeight="true" outlineLevel="0" collapsed="false">
      <c r="A392" s="29" t="n">
        <v>467</v>
      </c>
      <c r="B392" s="29" t="s">
        <v>293</v>
      </c>
      <c r="C392" s="29" t="s">
        <v>294</v>
      </c>
      <c r="D392" s="29"/>
      <c r="E392" s="29" t="n">
        <v>99.1</v>
      </c>
      <c r="F392" s="29" t="s">
        <v>36</v>
      </c>
      <c r="G392" s="30" t="n">
        <v>0</v>
      </c>
      <c r="H392" s="30" t="n">
        <v>0</v>
      </c>
      <c r="I392" s="30" t="n">
        <v>211</v>
      </c>
      <c r="J392" s="30" t="n">
        <v>232</v>
      </c>
      <c r="K392" s="30" t="n">
        <v>0</v>
      </c>
      <c r="L392" s="30" t="n">
        <v>2.489</v>
      </c>
      <c r="M392" s="30" t="n">
        <v>24.601</v>
      </c>
      <c r="N392" s="30" t="n">
        <v>0.314</v>
      </c>
      <c r="O392" s="33" t="n">
        <v>1974</v>
      </c>
    </row>
    <row r="393" customFormat="false" ht="21" hidden="false" customHeight="true" outlineLevel="0" collapsed="false">
      <c r="A393" s="29" t="n">
        <v>469</v>
      </c>
      <c r="B393" s="29" t="s">
        <v>293</v>
      </c>
      <c r="C393" s="29" t="s">
        <v>294</v>
      </c>
      <c r="D393" s="29"/>
      <c r="E393" s="29" t="n">
        <v>128.8</v>
      </c>
      <c r="F393" s="29" t="s">
        <v>36</v>
      </c>
      <c r="G393" s="30" t="n">
        <v>0</v>
      </c>
      <c r="H393" s="30" t="n">
        <v>0</v>
      </c>
      <c r="I393" s="30" t="n">
        <v>26</v>
      </c>
      <c r="J393" s="30" t="n">
        <v>1580</v>
      </c>
      <c r="K393" s="30" t="n">
        <v>165</v>
      </c>
      <c r="L393" s="30" t="n">
        <v>0.435</v>
      </c>
      <c r="M393" s="30" t="n">
        <v>108.48</v>
      </c>
      <c r="N393" s="30" t="n">
        <v>1.282</v>
      </c>
      <c r="O393" s="33" t="n">
        <v>1972</v>
      </c>
    </row>
    <row r="394" customFormat="false" ht="21" hidden="false" customHeight="true" outlineLevel="0" collapsed="false">
      <c r="A394" s="29" t="n">
        <v>470</v>
      </c>
      <c r="B394" s="29" t="s">
        <v>293</v>
      </c>
      <c r="C394" s="29" t="s">
        <v>294</v>
      </c>
      <c r="D394" s="29"/>
      <c r="E394" s="29" t="n">
        <v>244.7</v>
      </c>
      <c r="F394" s="29" t="s">
        <v>36</v>
      </c>
      <c r="G394" s="30" t="n">
        <v>0</v>
      </c>
      <c r="H394" s="30" t="n">
        <v>0</v>
      </c>
      <c r="I394" s="30" t="n">
        <v>20.48</v>
      </c>
      <c r="J394" s="30" t="n">
        <v>1762</v>
      </c>
      <c r="K394" s="30" t="n">
        <v>370.42</v>
      </c>
      <c r="L394" s="30" t="n">
        <v>0.372</v>
      </c>
      <c r="M394" s="30" t="n">
        <v>100.713</v>
      </c>
      <c r="N394" s="30" t="n">
        <v>1.576</v>
      </c>
      <c r="O394" s="33" t="n">
        <v>1974</v>
      </c>
    </row>
    <row r="395" customFormat="false" ht="21" hidden="false" customHeight="true" outlineLevel="0" collapsed="false">
      <c r="A395" s="29" t="n">
        <v>471</v>
      </c>
      <c r="B395" s="29" t="s">
        <v>293</v>
      </c>
      <c r="C395" s="29" t="s">
        <v>294</v>
      </c>
      <c r="D395" s="29"/>
      <c r="E395" s="29" t="n">
        <v>312</v>
      </c>
      <c r="F395" s="29" t="s">
        <v>36</v>
      </c>
      <c r="G395" s="30" t="n">
        <v>0</v>
      </c>
      <c r="H395" s="30" t="n">
        <v>0</v>
      </c>
      <c r="I395" s="30" t="n">
        <v>5</v>
      </c>
      <c r="J395" s="30" t="n">
        <v>730</v>
      </c>
      <c r="K395" s="30" t="n">
        <v>0</v>
      </c>
      <c r="L395" s="30" t="n">
        <v>0.113</v>
      </c>
      <c r="M395" s="30" t="n">
        <v>39.743</v>
      </c>
      <c r="N395" s="30" t="n">
        <v>0.513</v>
      </c>
      <c r="O395" s="33" t="n">
        <v>1974</v>
      </c>
    </row>
    <row r="396" customFormat="false" ht="21" hidden="false" customHeight="true" outlineLevel="0" collapsed="false">
      <c r="A396" s="29" t="n">
        <v>473</v>
      </c>
      <c r="B396" s="29" t="s">
        <v>295</v>
      </c>
      <c r="C396" s="29" t="s">
        <v>296</v>
      </c>
      <c r="D396" s="29"/>
      <c r="E396" s="29" t="n">
        <v>74.5</v>
      </c>
      <c r="F396" s="29" t="s">
        <v>36</v>
      </c>
      <c r="G396" s="30" t="n">
        <v>0</v>
      </c>
      <c r="H396" s="30" t="n">
        <v>0</v>
      </c>
      <c r="I396" s="30" t="n">
        <v>0</v>
      </c>
      <c r="J396" s="30" t="n">
        <v>11.139872304</v>
      </c>
      <c r="K396" s="30" t="n">
        <v>0</v>
      </c>
      <c r="L396" s="30"/>
      <c r="M396" s="30" t="n">
        <v>1.38</v>
      </c>
      <c r="N396" s="30"/>
      <c r="O396" s="31" t="n">
        <v>23012</v>
      </c>
    </row>
    <row r="397" customFormat="false" ht="21" hidden="false" customHeight="true" outlineLevel="0" collapsed="false">
      <c r="A397" s="29" t="n">
        <v>476</v>
      </c>
      <c r="B397" s="29" t="s">
        <v>297</v>
      </c>
      <c r="C397" s="29" t="s">
        <v>432</v>
      </c>
      <c r="D397" s="29" t="s">
        <v>367</v>
      </c>
      <c r="E397" s="29" t="n">
        <v>264.22</v>
      </c>
      <c r="F397" s="29" t="s">
        <v>36</v>
      </c>
      <c r="G397" s="30" t="n">
        <v>0</v>
      </c>
      <c r="H397" s="30" t="n">
        <v>0</v>
      </c>
      <c r="I397" s="30" t="n">
        <v>1754.126605038</v>
      </c>
      <c r="J397" s="30" t="n">
        <v>633.859541</v>
      </c>
      <c r="K397" s="30" t="n">
        <v>3675.52</v>
      </c>
      <c r="L397" s="30" t="n">
        <v>1187.2</v>
      </c>
      <c r="M397" s="30" t="n">
        <v>460.1</v>
      </c>
      <c r="N397" s="30" t="n">
        <v>43.8</v>
      </c>
      <c r="O397" s="33" t="n">
        <v>1952</v>
      </c>
    </row>
    <row r="398" customFormat="false" ht="21" hidden="false" customHeight="true" outlineLevel="0" collapsed="false">
      <c r="A398" s="29" t="n">
        <v>477</v>
      </c>
      <c r="B398" s="29" t="s">
        <v>299</v>
      </c>
      <c r="C398" s="29" t="s">
        <v>300</v>
      </c>
      <c r="D398" s="29"/>
      <c r="E398" s="29" t="n">
        <v>122</v>
      </c>
      <c r="F398" s="29" t="s">
        <v>36</v>
      </c>
      <c r="G398" s="30" t="n">
        <v>0</v>
      </c>
      <c r="H398" s="30" t="n">
        <v>0</v>
      </c>
      <c r="I398" s="30" t="n">
        <v>0</v>
      </c>
      <c r="J398" s="30" t="n">
        <v>258.846594424</v>
      </c>
      <c r="K398" s="30" t="n">
        <v>0</v>
      </c>
      <c r="L398" s="30" t="n">
        <v>0</v>
      </c>
      <c r="M398" s="30" t="n">
        <v>6.54</v>
      </c>
      <c r="N398" s="30" t="n">
        <v>0.09</v>
      </c>
      <c r="O398" s="31" t="n">
        <v>32603</v>
      </c>
    </row>
    <row r="399" customFormat="false" ht="21" hidden="false" customHeight="true" outlineLevel="0" collapsed="false">
      <c r="A399" s="29" t="n">
        <v>478</v>
      </c>
      <c r="B399" s="29" t="s">
        <v>82</v>
      </c>
      <c r="C399" s="29" t="s">
        <v>301</v>
      </c>
      <c r="D399" s="29"/>
      <c r="E399" s="29" t="n">
        <v>290</v>
      </c>
      <c r="F399" s="29" t="s">
        <v>26</v>
      </c>
      <c r="G399" s="30" t="n">
        <v>0</v>
      </c>
      <c r="H399" s="30" t="n">
        <v>0</v>
      </c>
      <c r="I399" s="30" t="n">
        <v>0</v>
      </c>
      <c r="J399" s="30" t="n">
        <v>2180.7462692664</v>
      </c>
      <c r="K399" s="30" t="n">
        <v>0</v>
      </c>
      <c r="L399" s="30"/>
      <c r="M399" s="30" t="n">
        <v>147.07</v>
      </c>
      <c r="N399" s="30"/>
      <c r="O399" s="31" t="n">
        <v>34029</v>
      </c>
    </row>
    <row r="400" customFormat="false" ht="21" hidden="false" customHeight="true" outlineLevel="0" collapsed="false">
      <c r="A400" s="29" t="n">
        <v>479</v>
      </c>
      <c r="B400" s="29" t="s">
        <v>82</v>
      </c>
      <c r="C400" s="29" t="s">
        <v>301</v>
      </c>
      <c r="D400" s="29"/>
      <c r="E400" s="29" t="n">
        <v>290</v>
      </c>
      <c r="F400" s="29" t="s">
        <v>26</v>
      </c>
      <c r="G400" s="30" t="n">
        <v>0</v>
      </c>
      <c r="H400" s="30" t="n">
        <v>0</v>
      </c>
      <c r="I400" s="30" t="n">
        <v>0</v>
      </c>
      <c r="J400" s="30" t="n">
        <v>2522.2900131693</v>
      </c>
      <c r="K400" s="30" t="n">
        <v>0</v>
      </c>
      <c r="L400" s="30"/>
      <c r="M400" s="30" t="n">
        <v>169.78</v>
      </c>
      <c r="N400" s="30"/>
      <c r="O400" s="31" t="n">
        <v>34060</v>
      </c>
    </row>
    <row r="401" customFormat="false" ht="21" hidden="false" customHeight="true" outlineLevel="0" collapsed="false">
      <c r="A401" s="29" t="n">
        <v>480</v>
      </c>
      <c r="B401" s="29" t="s">
        <v>368</v>
      </c>
      <c r="C401" s="29" t="s">
        <v>302</v>
      </c>
      <c r="D401" s="29"/>
      <c r="E401" s="29" t="n">
        <v>99</v>
      </c>
      <c r="F401" s="29" t="s">
        <v>36</v>
      </c>
      <c r="G401" s="30" t="n">
        <v>0</v>
      </c>
      <c r="H401" s="30" t="n">
        <v>0</v>
      </c>
      <c r="I401" s="30" t="n">
        <v>0</v>
      </c>
      <c r="J401" s="30" t="n">
        <v>11.426</v>
      </c>
      <c r="K401" s="30" t="n">
        <v>0</v>
      </c>
      <c r="L401" s="30" t="n">
        <v>0</v>
      </c>
      <c r="M401" s="30" t="n">
        <v>1.1</v>
      </c>
      <c r="N401" s="30" t="n">
        <v>0</v>
      </c>
      <c r="O401" s="33" t="n">
        <v>1993</v>
      </c>
    </row>
    <row r="402" customFormat="false" ht="21" hidden="false" customHeight="true" outlineLevel="0" collapsed="false">
      <c r="A402" s="29" t="n">
        <v>487</v>
      </c>
      <c r="B402" s="29" t="s">
        <v>41</v>
      </c>
      <c r="C402" s="29" t="s">
        <v>433</v>
      </c>
      <c r="D402" s="29"/>
      <c r="E402" s="29" t="n">
        <v>281</v>
      </c>
      <c r="F402" s="29" t="s">
        <v>36</v>
      </c>
      <c r="G402" s="30" t="n">
        <v>0</v>
      </c>
      <c r="H402" s="30" t="n">
        <v>0</v>
      </c>
      <c r="I402" s="30" t="n">
        <v>0</v>
      </c>
      <c r="J402" s="30" t="n">
        <v>213.79</v>
      </c>
      <c r="K402" s="30" t="n">
        <v>0</v>
      </c>
      <c r="L402" s="30" t="n">
        <v>0</v>
      </c>
      <c r="M402" s="30" t="n">
        <v>5</v>
      </c>
      <c r="N402" s="30"/>
      <c r="O402" s="33" t="n">
        <v>2007</v>
      </c>
    </row>
    <row r="403" customFormat="false" ht="21" hidden="false" customHeight="true" outlineLevel="0" collapsed="false">
      <c r="A403" s="29" t="n">
        <v>489</v>
      </c>
      <c r="B403" s="29" t="s">
        <v>84</v>
      </c>
      <c r="C403" s="29" t="s">
        <v>306</v>
      </c>
      <c r="D403" s="29"/>
      <c r="E403" s="29" t="n">
        <v>60</v>
      </c>
      <c r="F403" s="29" t="s">
        <v>36</v>
      </c>
      <c r="G403" s="30" t="n">
        <v>0</v>
      </c>
      <c r="H403" s="30" t="n">
        <v>0</v>
      </c>
      <c r="I403" s="30" t="n">
        <v>0</v>
      </c>
      <c r="J403" s="30" t="n">
        <v>26.31985262323</v>
      </c>
      <c r="K403" s="30" t="n">
        <v>0</v>
      </c>
      <c r="L403" s="30"/>
      <c r="M403" s="30" t="n">
        <v>1.06</v>
      </c>
      <c r="N403" s="30"/>
      <c r="O403" s="31" t="n">
        <v>39114</v>
      </c>
    </row>
    <row r="404" customFormat="false" ht="21" hidden="false" customHeight="true" outlineLevel="0" collapsed="false">
      <c r="A404" s="29" t="n">
        <v>490</v>
      </c>
      <c r="B404" s="29" t="s">
        <v>84</v>
      </c>
      <c r="C404" s="29" t="s">
        <v>306</v>
      </c>
      <c r="D404" s="29"/>
      <c r="E404" s="29" t="n">
        <v>725</v>
      </c>
      <c r="F404" s="29" t="s">
        <v>26</v>
      </c>
      <c r="G404" s="30" t="n">
        <v>0</v>
      </c>
      <c r="H404" s="30" t="n">
        <v>0</v>
      </c>
      <c r="I404" s="30" t="n">
        <v>0</v>
      </c>
      <c r="J404" s="30" t="n">
        <v>11076.9254074807</v>
      </c>
      <c r="K404" s="30" t="n">
        <v>0</v>
      </c>
      <c r="L404" s="30"/>
      <c r="M404" s="30" t="n">
        <v>223.76</v>
      </c>
      <c r="N404" s="30"/>
      <c r="O404" s="31" t="n">
        <v>39203</v>
      </c>
    </row>
    <row r="405" customFormat="false" ht="21" hidden="false" customHeight="true" outlineLevel="0" collapsed="false">
      <c r="A405" s="29" t="n">
        <v>491</v>
      </c>
      <c r="B405" s="29" t="s">
        <v>84</v>
      </c>
      <c r="C405" s="29" t="s">
        <v>306</v>
      </c>
      <c r="D405" s="29"/>
      <c r="E405" s="29" t="n">
        <v>725</v>
      </c>
      <c r="F405" s="29" t="s">
        <v>26</v>
      </c>
      <c r="G405" s="30" t="n">
        <v>0</v>
      </c>
      <c r="H405" s="30" t="n">
        <v>0</v>
      </c>
      <c r="I405" s="30" t="n">
        <v>0</v>
      </c>
      <c r="J405" s="30" t="n">
        <v>11260.485250245</v>
      </c>
      <c r="K405" s="30" t="n">
        <v>0</v>
      </c>
      <c r="L405" s="30"/>
      <c r="M405" s="30" t="n">
        <v>232.66</v>
      </c>
      <c r="N405" s="30"/>
      <c r="O405" s="31" t="n">
        <v>39203</v>
      </c>
    </row>
    <row r="406" customFormat="false" ht="21" hidden="false" customHeight="true" outlineLevel="0" collapsed="false">
      <c r="A406" s="29" t="n">
        <v>492</v>
      </c>
      <c r="B406" s="29" t="s">
        <v>307</v>
      </c>
      <c r="C406" s="29" t="s">
        <v>434</v>
      </c>
      <c r="D406" s="29"/>
      <c r="E406" s="29" t="n">
        <v>70</v>
      </c>
      <c r="F406" s="29" t="s">
        <v>36</v>
      </c>
      <c r="G406" s="30" t="n">
        <v>0</v>
      </c>
      <c r="H406" s="30" t="n">
        <v>0</v>
      </c>
      <c r="I406" s="30" t="n">
        <v>0</v>
      </c>
      <c r="J406" s="30" t="n">
        <v>389.2107744</v>
      </c>
      <c r="K406" s="30" t="n">
        <v>0</v>
      </c>
      <c r="L406" s="30" t="n">
        <v>0</v>
      </c>
      <c r="M406" s="30" t="n">
        <v>16</v>
      </c>
      <c r="N406" s="30" t="n">
        <v>0</v>
      </c>
      <c r="O406" s="33" t="n">
        <v>1986</v>
      </c>
    </row>
    <row r="407" customFormat="false" ht="21" hidden="false" customHeight="true" outlineLevel="0" collapsed="false">
      <c r="A407" s="29" t="n">
        <v>493</v>
      </c>
      <c r="B407" s="29" t="s">
        <v>307</v>
      </c>
      <c r="C407" s="29" t="s">
        <v>434</v>
      </c>
      <c r="D407" s="29"/>
      <c r="E407" s="29" t="n">
        <v>70</v>
      </c>
      <c r="F407" s="29" t="s">
        <v>36</v>
      </c>
      <c r="G407" s="30" t="n">
        <v>0</v>
      </c>
      <c r="H407" s="30" t="n">
        <v>0</v>
      </c>
      <c r="I407" s="30" t="n">
        <v>0</v>
      </c>
      <c r="J407" s="30" t="n">
        <v>251.7081012</v>
      </c>
      <c r="K407" s="30" t="n">
        <v>0</v>
      </c>
      <c r="L407" s="30" t="n">
        <v>0</v>
      </c>
      <c r="M407" s="30" t="n">
        <v>11</v>
      </c>
      <c r="N407" s="30" t="n">
        <v>0</v>
      </c>
      <c r="O407" s="33" t="n">
        <v>1986</v>
      </c>
    </row>
    <row r="408" customFormat="false" ht="21" hidden="false" customHeight="true" outlineLevel="0" collapsed="false">
      <c r="A408" s="29" t="n">
        <v>495</v>
      </c>
      <c r="B408" s="29" t="s">
        <v>309</v>
      </c>
      <c r="C408" s="29" t="s">
        <v>310</v>
      </c>
      <c r="D408" s="29"/>
      <c r="E408" s="29" t="n">
        <v>681.5</v>
      </c>
      <c r="F408" s="29" t="s">
        <v>26</v>
      </c>
      <c r="G408" s="30" t="n">
        <v>0</v>
      </c>
      <c r="H408" s="30" t="n">
        <v>0</v>
      </c>
      <c r="I408" s="30" t="n">
        <v>0</v>
      </c>
      <c r="J408" s="30" t="n">
        <v>10936.782</v>
      </c>
      <c r="K408" s="30" t="n">
        <v>0</v>
      </c>
      <c r="L408" s="30" t="n">
        <v>0</v>
      </c>
      <c r="M408" s="30" t="n">
        <v>284.167</v>
      </c>
      <c r="N408" s="30" t="n">
        <v>0</v>
      </c>
      <c r="O408" s="31" t="n">
        <v>39395</v>
      </c>
    </row>
    <row r="409" customFormat="false" ht="21" hidden="false" customHeight="true" outlineLevel="0" collapsed="false">
      <c r="A409" s="29" t="n">
        <v>504</v>
      </c>
      <c r="B409" s="29" t="s">
        <v>311</v>
      </c>
      <c r="C409" s="29" t="s">
        <v>312</v>
      </c>
      <c r="D409" s="29"/>
      <c r="E409" s="29" t="n">
        <v>100</v>
      </c>
      <c r="F409" s="29" t="s">
        <v>26</v>
      </c>
      <c r="G409" s="30" t="n">
        <v>0</v>
      </c>
      <c r="H409" s="30" t="n">
        <v>0</v>
      </c>
      <c r="I409" s="30" t="n">
        <v>0</v>
      </c>
      <c r="J409" s="30" t="n">
        <v>2363.29474635</v>
      </c>
      <c r="K409" s="30" t="n">
        <v>0</v>
      </c>
      <c r="L409" s="30" t="n">
        <v>4.44</v>
      </c>
      <c r="M409" s="30" t="n">
        <v>53.1</v>
      </c>
      <c r="N409" s="30" t="n">
        <v>1.2</v>
      </c>
      <c r="O409" s="31" t="n">
        <v>36892</v>
      </c>
    </row>
    <row r="410" customFormat="false" ht="21" hidden="false" customHeight="true" outlineLevel="0" collapsed="false">
      <c r="A410" s="29" t="n">
        <v>505</v>
      </c>
      <c r="B410" s="29" t="s">
        <v>313</v>
      </c>
      <c r="C410" s="29" t="s">
        <v>314</v>
      </c>
      <c r="D410" s="29"/>
      <c r="E410" s="29" t="n">
        <v>700</v>
      </c>
      <c r="F410" s="29" t="s">
        <v>26</v>
      </c>
      <c r="G410" s="30" t="n">
        <v>0</v>
      </c>
      <c r="H410" s="30" t="n">
        <v>0</v>
      </c>
      <c r="I410" s="30" t="n">
        <v>0</v>
      </c>
      <c r="J410" s="30" t="n">
        <v>9344.16</v>
      </c>
      <c r="K410" s="30" t="n">
        <v>0</v>
      </c>
      <c r="L410" s="30" t="n">
        <v>0</v>
      </c>
      <c r="M410" s="30" t="n">
        <v>135.5</v>
      </c>
      <c r="N410" s="30" t="n">
        <v>0</v>
      </c>
      <c r="O410" s="31" t="n">
        <v>39401</v>
      </c>
    </row>
    <row r="411" customFormat="false" ht="21" hidden="false" customHeight="true" outlineLevel="0" collapsed="false">
      <c r="A411" s="29" t="n">
        <v>506</v>
      </c>
      <c r="B411" s="29" t="s">
        <v>313</v>
      </c>
      <c r="C411" s="29" t="s">
        <v>314</v>
      </c>
      <c r="D411" s="29"/>
      <c r="E411" s="29" t="n">
        <v>700</v>
      </c>
      <c r="F411" s="29" t="s">
        <v>26</v>
      </c>
      <c r="G411" s="30" t="n">
        <v>0</v>
      </c>
      <c r="H411" s="30" t="n">
        <v>0</v>
      </c>
      <c r="I411" s="30" t="n">
        <v>0</v>
      </c>
      <c r="J411" s="30" t="n">
        <v>8623.129</v>
      </c>
      <c r="K411" s="30" t="n">
        <v>0</v>
      </c>
      <c r="L411" s="30" t="n">
        <v>0</v>
      </c>
      <c r="M411" s="30" t="n">
        <v>175.1</v>
      </c>
      <c r="N411" s="30" t="n">
        <v>0</v>
      </c>
      <c r="O411" s="31" t="n">
        <v>39492</v>
      </c>
    </row>
    <row r="412" customFormat="false" ht="21" hidden="false" customHeight="true" outlineLevel="0" collapsed="false">
      <c r="A412" s="29" t="n">
        <v>508</v>
      </c>
      <c r="B412" s="29" t="s">
        <v>175</v>
      </c>
      <c r="C412" s="29" t="s">
        <v>315</v>
      </c>
      <c r="D412" s="29"/>
      <c r="E412" s="29" t="n">
        <v>96</v>
      </c>
      <c r="F412" s="29" t="s">
        <v>36</v>
      </c>
      <c r="G412" s="30" t="n">
        <v>0</v>
      </c>
      <c r="H412" s="30" t="n">
        <v>0</v>
      </c>
      <c r="I412" s="30" t="n">
        <v>0</v>
      </c>
      <c r="J412" s="30" t="n">
        <v>5839.86252172</v>
      </c>
      <c r="K412" s="30" t="n">
        <v>0</v>
      </c>
      <c r="L412" s="30" t="n">
        <v>0</v>
      </c>
      <c r="M412" s="30" t="n">
        <v>1464.04</v>
      </c>
      <c r="N412" s="30" t="n">
        <v>0</v>
      </c>
      <c r="O412" s="31" t="n">
        <v>32690</v>
      </c>
    </row>
    <row r="413" customFormat="false" ht="21" hidden="false" customHeight="true" outlineLevel="0" collapsed="false">
      <c r="A413" s="29" t="n">
        <v>509</v>
      </c>
      <c r="B413" s="29" t="s">
        <v>175</v>
      </c>
      <c r="C413" s="29" t="s">
        <v>315</v>
      </c>
      <c r="D413" s="29"/>
      <c r="E413" s="29" t="n">
        <v>231</v>
      </c>
      <c r="F413" s="29" t="s">
        <v>36</v>
      </c>
      <c r="G413" s="30" t="n">
        <v>0</v>
      </c>
      <c r="H413" s="30" t="n">
        <v>0</v>
      </c>
      <c r="I413" s="30" t="n">
        <v>0</v>
      </c>
      <c r="J413" s="30" t="n">
        <v>824.287564</v>
      </c>
      <c r="K413" s="30" t="n">
        <v>0</v>
      </c>
      <c r="L413" s="30" t="n">
        <v>0</v>
      </c>
      <c r="M413" s="30" t="n">
        <v>46.33</v>
      </c>
      <c r="N413" s="30" t="n">
        <v>0</v>
      </c>
      <c r="O413" s="31" t="n">
        <v>12420</v>
      </c>
    </row>
    <row r="414" customFormat="false" ht="21" hidden="false" customHeight="true" outlineLevel="0" collapsed="false">
      <c r="A414" s="29" t="n">
        <v>510</v>
      </c>
      <c r="B414" s="29" t="s">
        <v>175</v>
      </c>
      <c r="C414" s="29" t="s">
        <v>315</v>
      </c>
      <c r="D414" s="29"/>
      <c r="E414" s="29" t="n">
        <v>286</v>
      </c>
      <c r="F414" s="29" t="s">
        <v>36</v>
      </c>
      <c r="G414" s="30" t="n">
        <v>0</v>
      </c>
      <c r="H414" s="30" t="n">
        <v>0</v>
      </c>
      <c r="I414" s="30" t="n">
        <v>0</v>
      </c>
      <c r="J414" s="30" t="n">
        <v>298.17352388</v>
      </c>
      <c r="K414" s="30" t="n">
        <v>0</v>
      </c>
      <c r="L414" s="30" t="n">
        <v>0</v>
      </c>
      <c r="M414" s="30" t="n">
        <v>16.76</v>
      </c>
      <c r="N414" s="30" t="n">
        <v>0</v>
      </c>
      <c r="O414" s="31" t="n">
        <v>21186</v>
      </c>
    </row>
    <row r="415" customFormat="false" ht="21" hidden="false" customHeight="true" outlineLevel="0" collapsed="false">
      <c r="A415" s="29" t="n">
        <v>512</v>
      </c>
      <c r="B415" s="29" t="s">
        <v>316</v>
      </c>
      <c r="C415" s="29" t="s">
        <v>317</v>
      </c>
      <c r="D415" s="29"/>
      <c r="E415" s="29" t="n">
        <v>730</v>
      </c>
      <c r="F415" s="29" t="s">
        <v>36</v>
      </c>
      <c r="G415" s="30" t="n">
        <v>0</v>
      </c>
      <c r="H415" s="30" t="n">
        <v>0</v>
      </c>
      <c r="I415" s="30" t="n">
        <v>0</v>
      </c>
      <c r="J415" s="30" t="n">
        <v>12119.0926901541</v>
      </c>
      <c r="K415" s="30" t="n">
        <v>0</v>
      </c>
      <c r="L415" s="30" t="n">
        <v>0</v>
      </c>
      <c r="M415" s="30" t="n">
        <v>97.072</v>
      </c>
      <c r="N415" s="30" t="n">
        <v>1.193</v>
      </c>
      <c r="O415" s="31" t="n">
        <v>38858</v>
      </c>
    </row>
    <row r="416" customFormat="false" ht="21" hidden="false" customHeight="true" outlineLevel="0" collapsed="false">
      <c r="A416" s="29" t="n">
        <v>520</v>
      </c>
      <c r="B416" s="29" t="s">
        <v>435</v>
      </c>
      <c r="C416" s="29" t="s">
        <v>436</v>
      </c>
      <c r="D416" s="29"/>
      <c r="E416" s="29" t="n">
        <v>715</v>
      </c>
      <c r="F416" s="29" t="s">
        <v>26</v>
      </c>
      <c r="G416" s="30" t="n">
        <v>0</v>
      </c>
      <c r="H416" s="30" t="n">
        <v>0</v>
      </c>
      <c r="I416" s="30" t="n">
        <v>0</v>
      </c>
      <c r="J416" s="30" t="n">
        <v>4003.694</v>
      </c>
      <c r="K416" s="30" t="n">
        <v>0</v>
      </c>
      <c r="L416" s="30"/>
      <c r="M416" s="30" t="n">
        <v>63.963</v>
      </c>
      <c r="N416" s="30"/>
      <c r="O416" s="31" t="n">
        <v>39628</v>
      </c>
    </row>
    <row r="417" customFormat="false" ht="21" hidden="false" customHeight="true" outlineLevel="0" collapsed="false">
      <c r="A417" s="29" t="n">
        <v>521</v>
      </c>
      <c r="B417" s="29" t="s">
        <v>435</v>
      </c>
      <c r="C417" s="29" t="s">
        <v>436</v>
      </c>
      <c r="D417" s="29"/>
      <c r="E417" s="29" t="n">
        <v>715</v>
      </c>
      <c r="F417" s="29" t="s">
        <v>26</v>
      </c>
      <c r="G417" s="30" t="n">
        <v>0</v>
      </c>
      <c r="H417" s="30" t="n">
        <v>0</v>
      </c>
      <c r="I417" s="30" t="n">
        <v>0</v>
      </c>
      <c r="J417" s="30" t="n">
        <v>1865.945</v>
      </c>
      <c r="K417" s="30" t="n">
        <v>0</v>
      </c>
      <c r="L417" s="30"/>
      <c r="M417" s="30" t="n">
        <v>36.021</v>
      </c>
      <c r="N417" s="30"/>
      <c r="O417" s="31" t="n">
        <v>39703</v>
      </c>
    </row>
    <row r="418" customFormat="false" ht="21" hidden="false" customHeight="true" outlineLevel="0" collapsed="false">
      <c r="A418" s="29" t="n">
        <v>522</v>
      </c>
      <c r="B418" s="29" t="s">
        <v>437</v>
      </c>
      <c r="C418" s="29" t="s">
        <v>438</v>
      </c>
      <c r="D418" s="29"/>
      <c r="E418" s="29" t="n">
        <v>700</v>
      </c>
      <c r="F418" s="29" t="s">
        <v>26</v>
      </c>
      <c r="G418" s="30" t="n">
        <v>0</v>
      </c>
      <c r="H418" s="30" t="n">
        <v>0</v>
      </c>
      <c r="I418" s="30" t="n">
        <v>0.07</v>
      </c>
      <c r="J418" s="30" t="n">
        <v>6422.39870417585</v>
      </c>
      <c r="K418" s="30" t="n">
        <v>0</v>
      </c>
      <c r="L418" s="30" t="n">
        <v>0</v>
      </c>
      <c r="M418" s="30" t="n">
        <v>86.5059</v>
      </c>
      <c r="N418" s="30" t="n">
        <v>0</v>
      </c>
      <c r="O418" s="31" t="n">
        <v>39514</v>
      </c>
    </row>
    <row r="419" customFormat="false" ht="21" hidden="false" customHeight="true" outlineLevel="0" collapsed="false">
      <c r="A419" s="29" t="n">
        <v>523</v>
      </c>
      <c r="B419" s="29" t="s">
        <v>437</v>
      </c>
      <c r="C419" s="29" t="s">
        <v>438</v>
      </c>
      <c r="D419" s="29"/>
      <c r="E419" s="29" t="n">
        <v>700</v>
      </c>
      <c r="F419" s="29" t="s">
        <v>26</v>
      </c>
      <c r="G419" s="30" t="n">
        <v>0</v>
      </c>
      <c r="H419" s="30" t="n">
        <v>0</v>
      </c>
      <c r="I419" s="30" t="n">
        <v>0</v>
      </c>
      <c r="J419" s="30" t="n">
        <v>5981.96489867063</v>
      </c>
      <c r="K419" s="30" t="n">
        <v>0</v>
      </c>
      <c r="L419" s="30" t="n">
        <v>0</v>
      </c>
      <c r="M419" s="30" t="n">
        <v>86.5059</v>
      </c>
      <c r="N419" s="30" t="n">
        <v>0</v>
      </c>
      <c r="O419" s="31" t="n">
        <v>39514</v>
      </c>
    </row>
    <row r="420" customFormat="false" ht="21" hidden="false" customHeight="true" outlineLevel="0" collapsed="false">
      <c r="A420" s="29" t="n">
        <v>524</v>
      </c>
      <c r="B420" s="29" t="s">
        <v>175</v>
      </c>
      <c r="C420" s="29" t="s">
        <v>439</v>
      </c>
      <c r="D420" s="29"/>
      <c r="E420" s="29" t="n">
        <v>91</v>
      </c>
      <c r="F420" s="29" t="s">
        <v>36</v>
      </c>
      <c r="G420" s="30" t="n">
        <v>0</v>
      </c>
      <c r="H420" s="30" t="n">
        <v>0</v>
      </c>
      <c r="I420" s="30" t="n">
        <v>0</v>
      </c>
      <c r="J420" s="30" t="n">
        <v>222.0889812</v>
      </c>
      <c r="K420" s="30" t="n">
        <v>0</v>
      </c>
      <c r="L420" s="30" t="n">
        <v>0</v>
      </c>
      <c r="M420" s="30" t="n">
        <v>1.247</v>
      </c>
      <c r="N420" s="30" t="n">
        <v>0.028</v>
      </c>
      <c r="O420" s="31" t="n">
        <v>39493</v>
      </c>
    </row>
    <row r="421" customFormat="false" ht="21" hidden="false" customHeight="true" outlineLevel="0" collapsed="false">
      <c r="A421" s="29" t="n">
        <v>525</v>
      </c>
      <c r="B421" s="29" t="s">
        <v>403</v>
      </c>
      <c r="C421" s="29" t="s">
        <v>440</v>
      </c>
      <c r="D421" s="29"/>
      <c r="E421" s="29" t="n">
        <v>64.438</v>
      </c>
      <c r="F421" s="29" t="s">
        <v>26</v>
      </c>
      <c r="G421" s="30" t="n">
        <v>0</v>
      </c>
      <c r="H421" s="30" t="n">
        <v>0</v>
      </c>
      <c r="I421" s="30" t="n">
        <v>0</v>
      </c>
      <c r="J421" s="30" t="n">
        <v>43.50724664</v>
      </c>
      <c r="K421" s="30" t="n">
        <v>0</v>
      </c>
      <c r="L421" s="30"/>
      <c r="M421" s="30" t="n">
        <v>1.28</v>
      </c>
      <c r="N421" s="30"/>
      <c r="O421" s="31" t="n">
        <v>39737</v>
      </c>
    </row>
    <row r="422" customFormat="false" ht="21" hidden="false" customHeight="true" outlineLevel="0" collapsed="false">
      <c r="A422" s="29" t="n">
        <v>526</v>
      </c>
      <c r="B422" s="29" t="s">
        <v>318</v>
      </c>
      <c r="C422" s="29" t="s">
        <v>319</v>
      </c>
      <c r="D422" s="29"/>
      <c r="E422" s="29" t="n">
        <v>581</v>
      </c>
      <c r="F422" s="29" t="s">
        <v>26</v>
      </c>
      <c r="G422" s="30" t="n">
        <v>0</v>
      </c>
      <c r="H422" s="30" t="n">
        <v>0</v>
      </c>
      <c r="I422" s="30" t="n">
        <v>406.1963921125</v>
      </c>
      <c r="J422" s="30" t="n">
        <v>0</v>
      </c>
      <c r="K422" s="30" t="n">
        <v>15812.205609244</v>
      </c>
      <c r="L422" s="30" t="n">
        <v>85</v>
      </c>
      <c r="M422" s="30" t="n">
        <v>579</v>
      </c>
      <c r="N422" s="30" t="n">
        <v>10</v>
      </c>
      <c r="O422" s="33" t="n">
        <v>1998</v>
      </c>
    </row>
    <row r="423" customFormat="false" ht="21" hidden="false" customHeight="true" outlineLevel="0" collapsed="false">
      <c r="A423" s="29" t="n">
        <v>527</v>
      </c>
      <c r="B423" s="29" t="s">
        <v>320</v>
      </c>
      <c r="C423" s="29" t="s">
        <v>441</v>
      </c>
      <c r="D423" s="29"/>
      <c r="E423" s="29" t="n">
        <v>88</v>
      </c>
      <c r="F423" s="29" t="s">
        <v>36</v>
      </c>
      <c r="G423" s="30" t="n">
        <v>0</v>
      </c>
      <c r="H423" s="30" t="n">
        <v>0</v>
      </c>
      <c r="I423" s="30" t="n">
        <v>88.25</v>
      </c>
      <c r="J423" s="30" t="n">
        <v>1121.67</v>
      </c>
      <c r="K423" s="30" t="n">
        <v>0</v>
      </c>
      <c r="L423" s="30" t="n">
        <v>0.38</v>
      </c>
      <c r="M423" s="30" t="n">
        <v>112.06</v>
      </c>
      <c r="N423" s="30" t="n">
        <v>0.04</v>
      </c>
      <c r="O423" s="33" t="n">
        <v>1989</v>
      </c>
    </row>
    <row r="424" customFormat="false" ht="21" hidden="false" customHeight="true" outlineLevel="0" collapsed="false">
      <c r="A424" s="29" t="n">
        <v>535</v>
      </c>
      <c r="B424" s="29" t="s">
        <v>442</v>
      </c>
      <c r="C424" s="29" t="s">
        <v>443</v>
      </c>
      <c r="D424" s="29"/>
      <c r="E424" s="29" t="n">
        <v>125</v>
      </c>
      <c r="F424" s="29" t="s">
        <v>26</v>
      </c>
      <c r="G424" s="30" t="n">
        <v>0</v>
      </c>
      <c r="H424" s="30" t="n">
        <v>0</v>
      </c>
      <c r="I424" s="30" t="n">
        <v>0</v>
      </c>
      <c r="J424" s="30" t="n">
        <v>2607.27713742</v>
      </c>
      <c r="K424" s="30" t="n">
        <v>0</v>
      </c>
      <c r="L424" s="30"/>
      <c r="M424" s="30" t="n">
        <v>62.72</v>
      </c>
      <c r="N424" s="30"/>
      <c r="O424" s="31" t="n">
        <v>39326</v>
      </c>
    </row>
    <row r="425" customFormat="false" ht="21" hidden="false" customHeight="true" outlineLevel="0" collapsed="false">
      <c r="A425" s="29" t="n">
        <v>536</v>
      </c>
      <c r="B425" s="29" t="s">
        <v>442</v>
      </c>
      <c r="C425" s="29" t="s">
        <v>443</v>
      </c>
      <c r="D425" s="29"/>
      <c r="E425" s="29" t="n">
        <v>125</v>
      </c>
      <c r="F425" s="29" t="s">
        <v>26</v>
      </c>
      <c r="G425" s="30" t="n">
        <v>0</v>
      </c>
      <c r="H425" s="30" t="n">
        <v>0</v>
      </c>
      <c r="I425" s="30" t="n">
        <v>0</v>
      </c>
      <c r="J425" s="30" t="n">
        <v>2607.27713742</v>
      </c>
      <c r="K425" s="30" t="n">
        <v>0</v>
      </c>
      <c r="L425" s="30"/>
      <c r="M425" s="30" t="n">
        <v>69.74</v>
      </c>
      <c r="N425" s="30"/>
      <c r="O425" s="31" t="n">
        <v>39326</v>
      </c>
    </row>
    <row r="426" s="40" customFormat="true" ht="21" hidden="false" customHeight="true" outlineLevel="0" collapsed="false">
      <c r="A426" s="79" t="n">
        <v>537</v>
      </c>
      <c r="B426" s="29" t="s">
        <v>444</v>
      </c>
      <c r="C426" s="29" t="s">
        <v>445</v>
      </c>
      <c r="D426" s="29"/>
      <c r="E426" s="79" t="n">
        <v>270</v>
      </c>
      <c r="F426" s="29" t="s">
        <v>36</v>
      </c>
      <c r="G426" s="49" t="n">
        <v>0</v>
      </c>
      <c r="H426" s="49" t="n">
        <v>0</v>
      </c>
      <c r="I426" s="49" t="n">
        <v>948.1827765</v>
      </c>
      <c r="J426" s="49" t="n">
        <v>0.89080572</v>
      </c>
      <c r="K426" s="49" t="n">
        <v>0</v>
      </c>
      <c r="L426" s="49" t="n">
        <v>340.4</v>
      </c>
      <c r="M426" s="49" t="n">
        <v>176.4</v>
      </c>
      <c r="N426" s="50" t="n">
        <v>3.79</v>
      </c>
      <c r="O426" s="33" t="n">
        <v>1951</v>
      </c>
    </row>
    <row r="427" s="40" customFormat="true" ht="21" hidden="false" customHeight="true" outlineLevel="0" collapsed="false">
      <c r="A427" s="69" t="n">
        <v>641</v>
      </c>
      <c r="B427" s="37" t="s">
        <v>161</v>
      </c>
      <c r="C427" s="37" t="s">
        <v>390</v>
      </c>
      <c r="D427" s="29"/>
      <c r="E427" s="69" t="n">
        <v>197</v>
      </c>
      <c r="F427" s="33" t="s">
        <v>36</v>
      </c>
      <c r="G427" s="70" t="n">
        <v>0</v>
      </c>
      <c r="H427" s="70" t="n">
        <v>0</v>
      </c>
      <c r="I427" s="70" t="n">
        <v>542.93813900326</v>
      </c>
      <c r="J427" s="70" t="n">
        <v>0</v>
      </c>
      <c r="K427" s="70" t="n">
        <v>0</v>
      </c>
      <c r="L427" s="69" t="n">
        <v>242.22</v>
      </c>
      <c r="M427" s="69" t="n">
        <v>43.4</v>
      </c>
      <c r="N427" s="80" t="n">
        <v>23.62</v>
      </c>
      <c r="O427" s="76" t="n">
        <v>1963</v>
      </c>
    </row>
    <row r="428" s="40" customFormat="true" ht="21" hidden="false" customHeight="true" outlineLevel="0" collapsed="false">
      <c r="A428" s="69" t="n">
        <v>642</v>
      </c>
      <c r="B428" s="37" t="s">
        <v>161</v>
      </c>
      <c r="C428" s="37" t="s">
        <v>390</v>
      </c>
      <c r="D428" s="29"/>
      <c r="E428" s="69" t="n">
        <v>219</v>
      </c>
      <c r="F428" s="33" t="s">
        <v>36</v>
      </c>
      <c r="G428" s="70" t="n">
        <v>0</v>
      </c>
      <c r="H428" s="70" t="n">
        <v>0</v>
      </c>
      <c r="I428" s="70" t="n">
        <v>2626.76166485824</v>
      </c>
      <c r="J428" s="70" t="n">
        <v>0</v>
      </c>
      <c r="K428" s="70" t="n">
        <v>0</v>
      </c>
      <c r="L428" s="69" t="n">
        <v>1016.22</v>
      </c>
      <c r="M428" s="69" t="n">
        <v>260.89</v>
      </c>
      <c r="N428" s="80" t="n">
        <v>36.37</v>
      </c>
      <c r="O428" s="76" t="n">
        <v>1968</v>
      </c>
    </row>
    <row r="429" s="40" customFormat="true" ht="21" hidden="false" customHeight="true" outlineLevel="0" collapsed="false">
      <c r="A429" s="69" t="n">
        <v>643</v>
      </c>
      <c r="B429" s="37" t="s">
        <v>161</v>
      </c>
      <c r="C429" s="37" t="s">
        <v>390</v>
      </c>
      <c r="D429" s="29"/>
      <c r="E429" s="69" t="n">
        <v>139</v>
      </c>
      <c r="F429" s="33" t="s">
        <v>36</v>
      </c>
      <c r="G429" s="70" t="n">
        <v>0</v>
      </c>
      <c r="H429" s="70" t="n">
        <v>0</v>
      </c>
      <c r="I429" s="70" t="n">
        <v>0.50389565226</v>
      </c>
      <c r="J429" s="70" t="n">
        <v>0</v>
      </c>
      <c r="K429" s="70" t="n">
        <v>3013.811976084</v>
      </c>
      <c r="L429" s="69" t="n">
        <v>62.86</v>
      </c>
      <c r="M429" s="69" t="n">
        <v>482.21</v>
      </c>
      <c r="N429" s="80" t="n">
        <v>9.97</v>
      </c>
      <c r="O429" s="76" t="n">
        <v>1961</v>
      </c>
    </row>
    <row r="430" s="40" customFormat="true" ht="21" hidden="false" customHeight="true" outlineLevel="0" collapsed="false">
      <c r="A430" s="69" t="n">
        <v>644</v>
      </c>
      <c r="B430" s="37" t="s">
        <v>161</v>
      </c>
      <c r="C430" s="37" t="s">
        <v>390</v>
      </c>
      <c r="D430" s="29"/>
      <c r="E430" s="69" t="n">
        <v>209</v>
      </c>
      <c r="F430" s="33" t="s">
        <v>36</v>
      </c>
      <c r="G430" s="70" t="n">
        <v>0</v>
      </c>
      <c r="H430" s="70" t="n">
        <v>0</v>
      </c>
      <c r="I430" s="70" t="n">
        <v>2603.99230016562</v>
      </c>
      <c r="J430" s="70" t="n">
        <v>0</v>
      </c>
      <c r="K430" s="70" t="n">
        <v>0</v>
      </c>
      <c r="L430" s="69" t="n">
        <v>1009.46</v>
      </c>
      <c r="M430" s="69" t="n">
        <v>332.29</v>
      </c>
      <c r="N430" s="80" t="n">
        <v>37.64</v>
      </c>
      <c r="O430" s="76" t="n">
        <v>1968</v>
      </c>
    </row>
    <row r="431" s="40" customFormat="true" ht="21" hidden="false" customHeight="true" outlineLevel="0" collapsed="false">
      <c r="A431" s="69" t="n">
        <v>645</v>
      </c>
      <c r="B431" s="37" t="s">
        <v>161</v>
      </c>
      <c r="C431" s="37" t="s">
        <v>390</v>
      </c>
      <c r="D431" s="29"/>
      <c r="E431" s="69" t="n">
        <v>325</v>
      </c>
      <c r="F431" s="33" t="s">
        <v>36</v>
      </c>
      <c r="G431" s="70" t="n">
        <v>0</v>
      </c>
      <c r="H431" s="70" t="n">
        <v>0</v>
      </c>
      <c r="I431" s="70" t="n">
        <v>2654.36109692936</v>
      </c>
      <c r="J431" s="70" t="n">
        <v>581.7564662</v>
      </c>
      <c r="K431" s="70" t="n">
        <v>0</v>
      </c>
      <c r="L431" s="69" t="n">
        <v>1164.17</v>
      </c>
      <c r="M431" s="69" t="n">
        <v>371.91</v>
      </c>
      <c r="N431" s="80" t="n">
        <v>64.33</v>
      </c>
      <c r="O431" s="76" t="n">
        <v>1978</v>
      </c>
    </row>
    <row r="432" customFormat="false" ht="21" hidden="false" customHeight="true" outlineLevel="0" collapsed="false">
      <c r="A432" s="55" t="n">
        <v>647</v>
      </c>
      <c r="B432" s="56" t="s">
        <v>98</v>
      </c>
      <c r="C432" s="57" t="s">
        <v>324</v>
      </c>
      <c r="D432" s="29"/>
      <c r="E432" s="58" t="n">
        <v>162</v>
      </c>
      <c r="F432" s="28" t="s">
        <v>26</v>
      </c>
      <c r="G432" s="81" t="n">
        <v>0</v>
      </c>
      <c r="H432" s="81" t="n">
        <v>0</v>
      </c>
      <c r="I432" s="81" t="n">
        <v>0</v>
      </c>
      <c r="J432" s="81" t="n">
        <v>1392.624474</v>
      </c>
      <c r="K432" s="81" t="n">
        <v>1033.290821</v>
      </c>
      <c r="L432" s="58" t="n">
        <v>0.65</v>
      </c>
      <c r="M432" s="58" t="n">
        <v>34.5</v>
      </c>
      <c r="N432" s="82" t="n">
        <v>0.25</v>
      </c>
      <c r="O432" s="31" t="n">
        <v>37530</v>
      </c>
    </row>
    <row r="433" customFormat="false" ht="21" hidden="false" customHeight="true" outlineLevel="0" collapsed="false">
      <c r="A433" s="59" t="n">
        <v>648</v>
      </c>
      <c r="B433" s="56" t="s">
        <v>325</v>
      </c>
      <c r="C433" s="57" t="s">
        <v>326</v>
      </c>
      <c r="D433" s="29"/>
      <c r="E433" s="58" t="n">
        <v>132</v>
      </c>
      <c r="F433" s="28" t="s">
        <v>26</v>
      </c>
      <c r="G433" s="81" t="n">
        <v>0</v>
      </c>
      <c r="H433" s="81" t="n">
        <v>0</v>
      </c>
      <c r="I433" s="81" t="n">
        <v>0</v>
      </c>
      <c r="J433" s="81" t="n">
        <v>2901.31770924416</v>
      </c>
      <c r="K433" s="81" t="n">
        <v>0</v>
      </c>
      <c r="L433" s="83"/>
      <c r="M433" s="58" t="n">
        <v>39.16</v>
      </c>
      <c r="N433" s="83"/>
      <c r="O433" s="33" t="n">
        <v>2007</v>
      </c>
    </row>
    <row r="434" customFormat="false" ht="21" hidden="false" customHeight="true" outlineLevel="0" collapsed="false">
      <c r="A434" s="59" t="n">
        <v>649</v>
      </c>
      <c r="B434" s="56" t="s">
        <v>325</v>
      </c>
      <c r="C434" s="57" t="s">
        <v>326</v>
      </c>
      <c r="D434" s="29"/>
      <c r="E434" s="58" t="n">
        <v>58</v>
      </c>
      <c r="F434" s="28" t="s">
        <v>36</v>
      </c>
      <c r="G434" s="81" t="n">
        <v>0</v>
      </c>
      <c r="H434" s="81" t="n">
        <v>0</v>
      </c>
      <c r="I434" s="81" t="n">
        <v>0</v>
      </c>
      <c r="J434" s="81" t="n">
        <v>395.188998483139</v>
      </c>
      <c r="K434" s="81" t="n">
        <v>0</v>
      </c>
      <c r="L434" s="83"/>
      <c r="M434" s="58" t="n">
        <v>6.24</v>
      </c>
      <c r="N434" s="83"/>
      <c r="O434" s="33" t="n">
        <v>2007</v>
      </c>
    </row>
    <row r="435" customFormat="false" ht="21" hidden="false" customHeight="true" outlineLevel="0" collapsed="false">
      <c r="A435" s="59" t="n">
        <v>650</v>
      </c>
      <c r="B435" s="56" t="s">
        <v>325</v>
      </c>
      <c r="C435" s="57" t="s">
        <v>326</v>
      </c>
      <c r="D435" s="29"/>
      <c r="E435" s="58" t="n">
        <v>58</v>
      </c>
      <c r="F435" s="28" t="s">
        <v>36</v>
      </c>
      <c r="G435" s="81" t="n">
        <v>0</v>
      </c>
      <c r="H435" s="81" t="n">
        <v>0</v>
      </c>
      <c r="I435" s="81" t="n">
        <v>0</v>
      </c>
      <c r="J435" s="81" t="n">
        <v>260.433845423704</v>
      </c>
      <c r="K435" s="81" t="n">
        <v>0</v>
      </c>
      <c r="L435" s="83"/>
      <c r="M435" s="58" t="n">
        <v>5.2</v>
      </c>
      <c r="N435" s="83"/>
      <c r="O435" s="33" t="n">
        <v>2007</v>
      </c>
    </row>
    <row r="480" customFormat="false" ht="21" hidden="false" customHeight="true" outlineLevel="0" collapsed="false">
      <c r="A480" s="2"/>
      <c r="B480" s="2"/>
      <c r="C480" s="2"/>
      <c r="D480" s="2"/>
      <c r="E480" s="2"/>
      <c r="F480" s="40"/>
      <c r="G480" s="61"/>
      <c r="H480" s="61"/>
      <c r="I480" s="61"/>
      <c r="J480" s="61"/>
      <c r="K480" s="61"/>
      <c r="L480" s="61"/>
      <c r="M480" s="61"/>
      <c r="N480" s="61"/>
      <c r="O480" s="61"/>
    </row>
    <row r="481" customFormat="false" ht="21" hidden="false" customHeight="true" outlineLevel="0" collapsed="false">
      <c r="A481" s="2"/>
      <c r="B481" s="62" t="s">
        <v>327</v>
      </c>
      <c r="C481" s="2"/>
      <c r="D481" s="2"/>
      <c r="E481" s="2"/>
      <c r="F481" s="40"/>
      <c r="G481" s="61"/>
      <c r="H481" s="61"/>
      <c r="I481" s="61"/>
      <c r="J481" s="61"/>
      <c r="K481" s="61"/>
      <c r="L481" s="61"/>
      <c r="M481" s="61"/>
      <c r="N481" s="61"/>
      <c r="O481" s="61"/>
    </row>
    <row r="482" customFormat="false" ht="21" hidden="false" customHeight="true" outlineLevel="0" collapsed="false">
      <c r="A482" s="2"/>
      <c r="B482" s="63"/>
      <c r="C482" s="2"/>
      <c r="D482" s="2"/>
      <c r="E482" s="2"/>
      <c r="F482" s="40"/>
      <c r="G482" s="61"/>
      <c r="H482" s="61"/>
      <c r="I482" s="61"/>
      <c r="J482" s="61"/>
      <c r="K482" s="61"/>
      <c r="L482" s="61"/>
      <c r="M482" s="61"/>
      <c r="N482" s="61"/>
      <c r="O482" s="61"/>
    </row>
    <row r="483" customFormat="false" ht="21" hidden="false" customHeight="true" outlineLevel="0" collapsed="false">
      <c r="A483" s="2"/>
      <c r="B483" s="64" t="s">
        <v>12</v>
      </c>
      <c r="C483" s="65" t="s">
        <v>329</v>
      </c>
      <c r="D483" s="2" t="s">
        <v>1</v>
      </c>
      <c r="E483" s="65" t="s">
        <v>330</v>
      </c>
      <c r="F483" s="40"/>
      <c r="G483" s="61"/>
      <c r="H483" s="61"/>
      <c r="I483" s="61"/>
      <c r="J483" s="61"/>
      <c r="K483" s="61"/>
      <c r="L483" s="61"/>
      <c r="M483" s="61"/>
      <c r="N483" s="61"/>
      <c r="O483" s="61"/>
    </row>
    <row r="484" customFormat="false" ht="21" hidden="false" customHeight="true" outlineLevel="0" collapsed="false">
      <c r="A484" s="2"/>
      <c r="B484" s="2" t="s">
        <v>328</v>
      </c>
      <c r="C484" s="2" t="s">
        <v>332</v>
      </c>
      <c r="D484" s="2" t="s">
        <v>333</v>
      </c>
      <c r="E484" s="2" t="s">
        <v>26</v>
      </c>
      <c r="F484" s="40"/>
      <c r="G484" s="61"/>
      <c r="H484" s="61"/>
      <c r="I484" s="61"/>
      <c r="J484" s="61"/>
      <c r="K484" s="61"/>
      <c r="L484" s="61"/>
      <c r="M484" s="61"/>
      <c r="N484" s="61"/>
      <c r="O484" s="61"/>
    </row>
    <row r="485" customFormat="false" ht="21" hidden="false" customHeight="true" outlineLevel="0" collapsed="false">
      <c r="A485" s="2"/>
      <c r="B485" s="2" t="s">
        <v>331</v>
      </c>
      <c r="C485" s="2" t="s">
        <v>335</v>
      </c>
      <c r="D485" s="2" t="s">
        <v>336</v>
      </c>
      <c r="E485" s="2" t="s">
        <v>36</v>
      </c>
      <c r="F485" s="40"/>
      <c r="G485" s="61"/>
      <c r="H485" s="61"/>
      <c r="I485" s="61"/>
      <c r="J485" s="61"/>
      <c r="K485" s="61"/>
      <c r="L485" s="61"/>
      <c r="M485" s="61"/>
      <c r="N485" s="61"/>
      <c r="O485" s="61"/>
    </row>
    <row r="486" customFormat="false" ht="21" hidden="false" customHeight="true" outlineLevel="0" collapsed="false">
      <c r="A486" s="2"/>
      <c r="B486" s="2" t="s">
        <v>334</v>
      </c>
      <c r="C486" s="2" t="s">
        <v>338</v>
      </c>
      <c r="D486" s="2" t="s">
        <v>339</v>
      </c>
      <c r="E486" s="2"/>
      <c r="F486" s="40"/>
      <c r="G486" s="61"/>
      <c r="H486" s="61"/>
      <c r="I486" s="61"/>
      <c r="J486" s="61"/>
      <c r="K486" s="61"/>
      <c r="L486" s="61"/>
      <c r="M486" s="61"/>
      <c r="N486" s="61"/>
      <c r="O486" s="61"/>
    </row>
    <row r="487" customFormat="false" ht="21" hidden="false" customHeight="true" outlineLevel="0" collapsed="false">
      <c r="A487" s="2"/>
      <c r="B487" s="2" t="s">
        <v>337</v>
      </c>
      <c r="C487" s="2"/>
      <c r="D487" s="2" t="s">
        <v>341</v>
      </c>
      <c r="E487" s="2"/>
      <c r="F487" s="40"/>
      <c r="G487" s="61"/>
      <c r="H487" s="61"/>
      <c r="I487" s="61"/>
      <c r="J487" s="61"/>
      <c r="K487" s="61"/>
      <c r="L487" s="61"/>
      <c r="M487" s="61"/>
      <c r="N487" s="61"/>
      <c r="O487" s="61"/>
    </row>
    <row r="488" customFormat="false" ht="21" hidden="false" customHeight="true" outlineLevel="0" collapsed="false">
      <c r="A488" s="2"/>
      <c r="B488" s="2" t="s">
        <v>340</v>
      </c>
      <c r="C488" s="2"/>
      <c r="D488" s="2" t="s">
        <v>343</v>
      </c>
      <c r="E488" s="2"/>
      <c r="F488" s="40"/>
      <c r="G488" s="61"/>
      <c r="H488" s="61"/>
      <c r="I488" s="61"/>
      <c r="J488" s="61"/>
      <c r="K488" s="61"/>
      <c r="L488" s="61"/>
      <c r="M488" s="61"/>
      <c r="N488" s="61"/>
      <c r="O488" s="61"/>
    </row>
    <row r="489" customFormat="false" ht="21" hidden="false" customHeight="true" outlineLevel="0" collapsed="false">
      <c r="A489" s="2"/>
      <c r="B489" s="2" t="s">
        <v>342</v>
      </c>
      <c r="C489" s="2"/>
      <c r="D489" s="2" t="s">
        <v>344</v>
      </c>
      <c r="E489" s="2"/>
      <c r="F489" s="40"/>
      <c r="G489" s="61"/>
      <c r="H489" s="61"/>
      <c r="I489" s="61"/>
      <c r="J489" s="61"/>
      <c r="K489" s="61"/>
      <c r="L489" s="61"/>
      <c r="M489" s="61"/>
      <c r="N489" s="61"/>
      <c r="O489" s="61"/>
    </row>
    <row r="490" customFormat="false" ht="21" hidden="false" customHeight="true" outlineLevel="0" collapsed="false">
      <c r="A490" s="2"/>
      <c r="B490" s="2"/>
      <c r="C490" s="2"/>
      <c r="D490" s="2" t="s">
        <v>345</v>
      </c>
      <c r="E490" s="2"/>
      <c r="F490" s="40"/>
      <c r="G490" s="61"/>
      <c r="H490" s="61"/>
      <c r="I490" s="61"/>
      <c r="J490" s="61"/>
      <c r="K490" s="61"/>
      <c r="L490" s="61"/>
      <c r="M490" s="61"/>
      <c r="N490" s="61"/>
      <c r="O490" s="61"/>
    </row>
    <row r="491" customFormat="false" ht="21" hidden="false" customHeight="true" outlineLevel="0" collapsed="false">
      <c r="A491" s="2"/>
      <c r="B491" s="2"/>
      <c r="C491" s="2"/>
      <c r="D491" s="2" t="s">
        <v>346</v>
      </c>
      <c r="E491" s="2"/>
      <c r="F491" s="40"/>
      <c r="G491" s="61"/>
      <c r="H491" s="61"/>
      <c r="I491" s="61"/>
      <c r="J491" s="61"/>
      <c r="K491" s="61"/>
      <c r="L491" s="61"/>
      <c r="M491" s="61"/>
      <c r="N491" s="61"/>
      <c r="O491" s="61"/>
    </row>
    <row r="492" customFormat="false" ht="21" hidden="false" customHeight="true" outlineLevel="0" collapsed="false">
      <c r="A492" s="2"/>
      <c r="B492" s="2"/>
      <c r="C492" s="2"/>
      <c r="D492" s="2" t="s">
        <v>347</v>
      </c>
      <c r="E492" s="2"/>
      <c r="F492" s="40"/>
      <c r="G492" s="61"/>
      <c r="H492" s="61"/>
      <c r="I492" s="61"/>
      <c r="J492" s="61"/>
      <c r="K492" s="61"/>
      <c r="L492" s="61"/>
      <c r="M492" s="61"/>
      <c r="N492" s="61"/>
      <c r="O492" s="61"/>
    </row>
    <row r="493" customFormat="false" ht="21" hidden="false" customHeight="true" outlineLevel="0" collapsed="false">
      <c r="A493" s="2"/>
      <c r="B493" s="2"/>
      <c r="C493" s="2"/>
      <c r="D493" s="2" t="s">
        <v>348</v>
      </c>
      <c r="E493" s="2"/>
      <c r="F493" s="40"/>
      <c r="G493" s="61"/>
      <c r="H493" s="61"/>
      <c r="I493" s="61"/>
      <c r="J493" s="61"/>
      <c r="K493" s="61"/>
      <c r="L493" s="61"/>
      <c r="M493" s="61"/>
      <c r="N493" s="61"/>
      <c r="O493" s="61"/>
    </row>
    <row r="494" customFormat="false" ht="21" hidden="false" customHeight="true" outlineLevel="0" collapsed="false">
      <c r="A494" s="2"/>
      <c r="B494" s="2"/>
      <c r="C494" s="2"/>
      <c r="D494" s="2" t="s">
        <v>349</v>
      </c>
      <c r="E494" s="2"/>
      <c r="F494" s="40"/>
      <c r="G494" s="61"/>
      <c r="H494" s="61"/>
      <c r="I494" s="61"/>
      <c r="J494" s="61"/>
      <c r="K494" s="61"/>
      <c r="L494" s="61"/>
      <c r="M494" s="61"/>
      <c r="N494" s="61"/>
      <c r="O494" s="61"/>
    </row>
    <row r="495" customFormat="false" ht="21" hidden="false" customHeight="true" outlineLevel="0" collapsed="false">
      <c r="A495" s="2"/>
      <c r="B495" s="2"/>
      <c r="C495" s="2"/>
      <c r="D495" s="2" t="s">
        <v>350</v>
      </c>
      <c r="E495" s="2"/>
      <c r="F495" s="40"/>
      <c r="G495" s="61"/>
      <c r="H495" s="61"/>
      <c r="I495" s="61"/>
      <c r="J495" s="61"/>
      <c r="K495" s="61"/>
      <c r="L495" s="61"/>
      <c r="M495" s="61"/>
      <c r="N495" s="61"/>
      <c r="O495" s="61"/>
    </row>
    <row r="496" customFormat="false" ht="21" hidden="false" customHeight="true" outlineLevel="0" collapsed="false">
      <c r="A496" s="2"/>
      <c r="B496" s="2"/>
      <c r="C496" s="2"/>
      <c r="D496" s="2" t="s">
        <v>351</v>
      </c>
      <c r="E496" s="2"/>
      <c r="F496" s="40"/>
      <c r="G496" s="61"/>
      <c r="H496" s="61"/>
      <c r="I496" s="61"/>
      <c r="J496" s="61"/>
      <c r="K496" s="61"/>
      <c r="L496" s="61"/>
      <c r="M496" s="61"/>
      <c r="N496" s="61"/>
      <c r="O496" s="61"/>
    </row>
    <row r="497" customFormat="false" ht="21" hidden="false" customHeight="true" outlineLevel="0" collapsed="false">
      <c r="A497" s="2"/>
      <c r="B497" s="2"/>
      <c r="C497" s="2"/>
      <c r="D497" s="2" t="s">
        <v>2</v>
      </c>
      <c r="E497" s="2"/>
      <c r="F497" s="40"/>
      <c r="G497" s="61"/>
      <c r="H497" s="61"/>
      <c r="I497" s="61"/>
      <c r="J497" s="61"/>
      <c r="K497" s="61"/>
      <c r="L497" s="61"/>
      <c r="M497" s="61"/>
      <c r="N497" s="61"/>
      <c r="O497" s="61"/>
    </row>
    <row r="498" customFormat="false" ht="21" hidden="false" customHeight="true" outlineLevel="0" collapsed="false">
      <c r="A498" s="2"/>
      <c r="B498" s="2"/>
      <c r="C498" s="2"/>
      <c r="D498" s="2" t="s">
        <v>352</v>
      </c>
      <c r="E498" s="2"/>
      <c r="F498" s="40"/>
      <c r="G498" s="61"/>
      <c r="H498" s="61"/>
      <c r="I498" s="61"/>
      <c r="J498" s="61"/>
      <c r="K498" s="61"/>
      <c r="L498" s="61"/>
      <c r="M498" s="61"/>
      <c r="N498" s="61"/>
      <c r="O498" s="61"/>
    </row>
    <row r="499" customFormat="false" ht="21" hidden="false" customHeight="true" outlineLevel="0" collapsed="false">
      <c r="A499" s="2"/>
      <c r="B499" s="2"/>
      <c r="C499" s="2"/>
      <c r="D499" s="2" t="s">
        <v>353</v>
      </c>
      <c r="E499" s="2"/>
      <c r="F499" s="40"/>
      <c r="G499" s="61"/>
      <c r="H499" s="61"/>
      <c r="I499" s="61"/>
      <c r="J499" s="61"/>
      <c r="K499" s="61"/>
      <c r="L499" s="61"/>
      <c r="M499" s="61"/>
      <c r="N499" s="61"/>
      <c r="O499" s="61"/>
    </row>
    <row r="500" customFormat="false" ht="21" hidden="false" customHeight="true" outlineLevel="0" collapsed="false">
      <c r="A500" s="2"/>
      <c r="B500" s="2"/>
      <c r="C500" s="2"/>
      <c r="D500" s="2" t="s">
        <v>354</v>
      </c>
      <c r="E500" s="2"/>
      <c r="F500" s="40"/>
      <c r="G500" s="61"/>
      <c r="H500" s="61"/>
      <c r="I500" s="61"/>
      <c r="J500" s="61"/>
      <c r="K500" s="61"/>
      <c r="L500" s="61"/>
      <c r="M500" s="61"/>
      <c r="N500" s="61"/>
      <c r="O500" s="61"/>
    </row>
    <row r="501" customFormat="false" ht="21" hidden="false" customHeight="true" outlineLevel="0" collapsed="false">
      <c r="A501" s="2"/>
      <c r="B501" s="2"/>
      <c r="C501" s="2"/>
      <c r="D501" s="2" t="s">
        <v>355</v>
      </c>
      <c r="E501" s="2"/>
      <c r="F501" s="40"/>
      <c r="G501" s="61"/>
      <c r="H501" s="61"/>
      <c r="I501" s="61"/>
      <c r="J501" s="61"/>
      <c r="K501" s="61"/>
      <c r="L501" s="61"/>
      <c r="M501" s="61"/>
      <c r="N501" s="61"/>
      <c r="O501" s="61"/>
    </row>
    <row r="502" customFormat="false" ht="21" hidden="false" customHeight="true" outlineLevel="0" collapsed="false">
      <c r="A502" s="2"/>
      <c r="B502" s="2"/>
      <c r="C502" s="2"/>
      <c r="D502" s="2" t="s">
        <v>356</v>
      </c>
      <c r="E502" s="2"/>
      <c r="F502" s="40"/>
      <c r="G502" s="61"/>
      <c r="H502" s="61"/>
      <c r="I502" s="61"/>
      <c r="J502" s="61"/>
      <c r="K502" s="61"/>
      <c r="L502" s="61"/>
      <c r="M502" s="61"/>
      <c r="N502" s="61"/>
      <c r="O502" s="61"/>
    </row>
    <row r="503" customFormat="false" ht="21" hidden="false" customHeight="true" outlineLevel="0" collapsed="false">
      <c r="A503" s="2"/>
      <c r="B503" s="2"/>
      <c r="C503" s="2"/>
      <c r="D503" s="2" t="s">
        <v>357</v>
      </c>
      <c r="E503" s="2"/>
      <c r="F503" s="40"/>
      <c r="G503" s="61"/>
      <c r="H503" s="61"/>
      <c r="I503" s="61"/>
      <c r="J503" s="61"/>
      <c r="K503" s="61"/>
      <c r="L503" s="61"/>
      <c r="M503" s="61"/>
      <c r="N503" s="61"/>
      <c r="O503" s="61"/>
    </row>
    <row r="504" customFormat="false" ht="21" hidden="false" customHeight="true" outlineLevel="0" collapsed="false">
      <c r="A504" s="2"/>
      <c r="B504" s="2"/>
      <c r="C504" s="2"/>
      <c r="D504" s="2" t="s">
        <v>358</v>
      </c>
      <c r="E504" s="2"/>
      <c r="F504" s="40"/>
      <c r="G504" s="61"/>
      <c r="H504" s="61"/>
      <c r="I504" s="61"/>
      <c r="J504" s="61"/>
      <c r="K504" s="61"/>
      <c r="L504" s="61"/>
      <c r="M504" s="61"/>
      <c r="N504" s="61"/>
      <c r="O504" s="61"/>
    </row>
    <row r="505" customFormat="false" ht="21" hidden="false" customHeight="true" outlineLevel="0" collapsed="false">
      <c r="A505" s="2"/>
      <c r="B505" s="2"/>
      <c r="C505" s="2"/>
      <c r="D505" s="2" t="s">
        <v>359</v>
      </c>
      <c r="E505" s="2"/>
      <c r="F505" s="40"/>
      <c r="G505" s="61"/>
      <c r="H505" s="61"/>
      <c r="I505" s="61"/>
      <c r="J505" s="61"/>
      <c r="K505" s="61"/>
      <c r="L505" s="61"/>
      <c r="M505" s="61"/>
      <c r="N505" s="61"/>
      <c r="O505" s="61"/>
    </row>
    <row r="506" customFormat="false" ht="21" hidden="false" customHeight="true" outlineLevel="0" collapsed="false">
      <c r="A506" s="2"/>
      <c r="B506" s="2"/>
      <c r="C506" s="2"/>
      <c r="D506" s="2" t="s">
        <v>360</v>
      </c>
      <c r="E506" s="2"/>
      <c r="F506" s="40"/>
      <c r="G506" s="61"/>
      <c r="H506" s="61"/>
      <c r="I506" s="61"/>
      <c r="J506" s="61"/>
      <c r="K506" s="61"/>
      <c r="L506" s="61"/>
      <c r="M506" s="61"/>
      <c r="N506" s="61"/>
      <c r="O506" s="61"/>
    </row>
    <row r="507" customFormat="false" ht="21" hidden="false" customHeight="true" outlineLevel="0" collapsed="false">
      <c r="A507" s="2"/>
      <c r="B507" s="2"/>
      <c r="C507" s="2"/>
      <c r="D507" s="2" t="s">
        <v>361</v>
      </c>
      <c r="E507" s="2"/>
      <c r="F507" s="40"/>
      <c r="G507" s="61"/>
      <c r="H507" s="61"/>
      <c r="I507" s="61"/>
      <c r="J507" s="61"/>
      <c r="K507" s="61"/>
      <c r="L507" s="61"/>
      <c r="M507" s="61"/>
      <c r="N507" s="61"/>
      <c r="O507" s="61"/>
    </row>
    <row r="508" customFormat="false" ht="21" hidden="false" customHeight="true" outlineLevel="0" collapsed="false">
      <c r="A508" s="2"/>
      <c r="B508" s="2"/>
      <c r="C508" s="2"/>
      <c r="D508" s="2" t="s">
        <v>362</v>
      </c>
      <c r="E508" s="2"/>
      <c r="F508" s="40"/>
      <c r="G508" s="61"/>
      <c r="H508" s="61"/>
      <c r="I508" s="61"/>
      <c r="J508" s="61"/>
      <c r="K508" s="61"/>
      <c r="L508" s="61"/>
      <c r="M508" s="61"/>
      <c r="N508" s="61"/>
      <c r="O508" s="61"/>
    </row>
    <row r="509" customFormat="false" ht="21" hidden="false" customHeight="true" outlineLevel="0" collapsed="false">
      <c r="A509" s="2"/>
      <c r="B509" s="2"/>
      <c r="C509" s="2"/>
      <c r="D509" s="2" t="s">
        <v>363</v>
      </c>
      <c r="E509" s="2"/>
      <c r="F509" s="40"/>
      <c r="G509" s="61"/>
      <c r="H509" s="61"/>
      <c r="I509" s="61"/>
      <c r="J509" s="61"/>
      <c r="K509" s="61"/>
      <c r="L509" s="61"/>
      <c r="M509" s="61"/>
      <c r="N509" s="61"/>
      <c r="O509" s="61"/>
    </row>
    <row r="510" customFormat="false" ht="21" hidden="false" customHeight="true" outlineLevel="0" collapsed="false">
      <c r="A510" s="2"/>
      <c r="B510" s="2"/>
      <c r="C510" s="2"/>
      <c r="D510" s="2" t="s">
        <v>364</v>
      </c>
      <c r="E510" s="2"/>
      <c r="F510" s="40"/>
      <c r="G510" s="61"/>
      <c r="H510" s="61"/>
      <c r="I510" s="61"/>
      <c r="J510" s="61"/>
      <c r="K510" s="61"/>
      <c r="L510" s="61"/>
      <c r="M510" s="61"/>
      <c r="N510" s="61"/>
      <c r="O510" s="61"/>
    </row>
  </sheetData>
  <mergeCells count="6">
    <mergeCell ref="A4:B4"/>
    <mergeCell ref="A5:B5"/>
    <mergeCell ref="A6:B6"/>
    <mergeCell ref="A8:E8"/>
    <mergeCell ref="G8:K8"/>
    <mergeCell ref="L8:N8"/>
  </mergeCells>
  <dataValidations count="2">
    <dataValidation allowBlank="true" errorStyle="stop" operator="between" showDropDown="false" showErrorMessage="true" showInputMessage="false" sqref="C6" type="whole">
      <formula1>1</formula1>
      <formula2>300</formula2>
    </dataValidation>
    <dataValidation allowBlank="true" errorStyle="stop" operator="between" showDropDown="false" showErrorMessage="true" showInputMessage="false" sqref="C4" type="list">
      <formula1>$D$484:$D$5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9"/>
  <sheetViews>
    <sheetView showFormulas="false" showGridLines="true" showRowColHeaders="true" showZeros="true" rightToLeft="false" tabSelected="false" showOutlineSymbols="true" defaultGridColor="true" view="normal" topLeftCell="A327" colorId="64" zoomScale="100" zoomScaleNormal="100" zoomScalePageLayoutView="100" workbookViewId="0">
      <pane xSplit="6900" ySplit="2175" topLeftCell="K289" activePane="topRight" state="split"/>
      <selection pane="topLeft" activeCell="A327" activeCellId="0" sqref="A327"/>
      <selection pane="topRight" activeCell="O328" activeCellId="0" sqref="O328"/>
      <selection pane="bottomLeft" activeCell="A289" activeCellId="0" sqref="A289"/>
      <selection pane="bottomRight" activeCell="K289" activeCellId="0" sqref="K289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13"/>
    <col collapsed="false" customWidth="true" hidden="false" outlineLevel="0" max="3" min="3" style="0" width="72.99"/>
    <col collapsed="false" customWidth="true" hidden="false" outlineLevel="0" max="4" min="4" style="0" width="10.41"/>
    <col collapsed="false" customWidth="true" hidden="false" outlineLevel="0" max="7" min="7" style="1" width="14.14"/>
    <col collapsed="false" customWidth="true" hidden="false" outlineLevel="0" max="8" min="8" style="1" width="20.13"/>
    <col collapsed="false" customWidth="true" hidden="false" outlineLevel="0" max="12" min="9" style="1" width="15.7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0" width="36.28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2"/>
    </row>
    <row r="2" customFormat="false" ht="24" hidden="false" customHeight="true" outlineLevel="0" collapsed="false">
      <c r="A2" s="4" t="s">
        <v>0</v>
      </c>
      <c r="B2" s="5"/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2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2"/>
    </row>
    <row r="4" customFormat="false" ht="24" hidden="false" customHeight="true" outlineLevel="0" collapsed="false">
      <c r="A4" s="7" t="s">
        <v>1</v>
      </c>
      <c r="B4" s="7"/>
      <c r="C4" s="8" t="s">
        <v>2</v>
      </c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2"/>
    </row>
    <row r="5" customFormat="false" ht="24" hidden="false" customHeight="true" outlineLevel="0" collapsed="false">
      <c r="A5" s="9" t="s">
        <v>3</v>
      </c>
      <c r="B5" s="9"/>
      <c r="C5" s="66" t="n">
        <v>2009</v>
      </c>
      <c r="D5" s="2"/>
      <c r="E5" s="2"/>
      <c r="F5" s="2"/>
      <c r="G5" s="3"/>
      <c r="H5" s="3"/>
      <c r="I5" s="3"/>
      <c r="J5" s="3"/>
      <c r="K5" s="3"/>
      <c r="L5" s="3"/>
      <c r="M5" s="3"/>
      <c r="N5" s="3"/>
      <c r="O5" s="2"/>
    </row>
    <row r="6" customFormat="false" ht="24" hidden="false" customHeight="true" outlineLevel="0" collapsed="false">
      <c r="A6" s="9" t="s">
        <v>4</v>
      </c>
      <c r="B6" s="9"/>
      <c r="C6" s="11"/>
      <c r="D6" s="2"/>
      <c r="E6" s="2"/>
      <c r="F6" s="2"/>
      <c r="G6" s="3"/>
      <c r="H6" s="3"/>
      <c r="I6" s="3"/>
      <c r="J6" s="3"/>
      <c r="K6" s="3"/>
      <c r="L6" s="3"/>
      <c r="M6" s="3"/>
      <c r="N6" s="3"/>
      <c r="O6" s="2"/>
    </row>
    <row r="7" customFormat="false" ht="24" hidden="false" customHeight="true" outlineLevel="0" collapsed="false">
      <c r="A7" s="2"/>
      <c r="B7" s="2"/>
      <c r="C7" s="2"/>
      <c r="D7" s="2"/>
      <c r="E7" s="2"/>
      <c r="F7" s="2"/>
      <c r="G7" s="3"/>
      <c r="H7" s="3"/>
      <c r="I7" s="3"/>
      <c r="J7" s="3"/>
      <c r="K7" s="3"/>
      <c r="L7" s="3"/>
      <c r="M7" s="3"/>
      <c r="N7" s="3"/>
      <c r="O7" s="2"/>
    </row>
    <row r="8" customFormat="false" ht="24" hidden="false" customHeight="true" outlineLevel="0" collapsed="false">
      <c r="A8" s="12" t="s">
        <v>5</v>
      </c>
      <c r="B8" s="12"/>
      <c r="C8" s="12"/>
      <c r="D8" s="12"/>
      <c r="E8" s="12"/>
      <c r="F8" s="13"/>
      <c r="G8" s="17" t="s">
        <v>6</v>
      </c>
      <c r="H8" s="17"/>
      <c r="I8" s="17"/>
      <c r="J8" s="17"/>
      <c r="K8" s="17"/>
      <c r="L8" s="14" t="s">
        <v>7</v>
      </c>
      <c r="M8" s="14"/>
      <c r="N8" s="14"/>
      <c r="O8" s="18" t="s">
        <v>8</v>
      </c>
    </row>
    <row r="9" customFormat="false" ht="24" hidden="false" customHeight="true" outlineLevel="0" collapsed="false">
      <c r="A9" s="19" t="s">
        <v>9</v>
      </c>
      <c r="B9" s="20" t="s">
        <v>10</v>
      </c>
      <c r="C9" s="20" t="s">
        <v>11</v>
      </c>
      <c r="D9" s="20" t="s">
        <v>12</v>
      </c>
      <c r="E9" s="20" t="s">
        <v>13</v>
      </c>
      <c r="F9" s="67" t="s">
        <v>14</v>
      </c>
      <c r="G9" s="22" t="s">
        <v>15</v>
      </c>
      <c r="H9" s="23" t="s">
        <v>16</v>
      </c>
      <c r="I9" s="23" t="s">
        <v>17</v>
      </c>
      <c r="J9" s="23" t="s">
        <v>18</v>
      </c>
      <c r="K9" s="24" t="s">
        <v>19</v>
      </c>
      <c r="L9" s="25" t="s">
        <v>20</v>
      </c>
      <c r="M9" s="23" t="s">
        <v>21</v>
      </c>
      <c r="N9" s="26" t="s">
        <v>22</v>
      </c>
      <c r="O9" s="27" t="s">
        <v>23</v>
      </c>
    </row>
    <row r="10" customFormat="false" ht="24" hidden="false" customHeight="true" outlineLevel="0" collapsed="false">
      <c r="A10" s="28" t="n">
        <v>1</v>
      </c>
      <c r="B10" s="28" t="s">
        <v>24</v>
      </c>
      <c r="C10" s="28" t="s">
        <v>25</v>
      </c>
      <c r="D10" s="29"/>
      <c r="E10" s="28" t="n">
        <v>92</v>
      </c>
      <c r="F10" s="28" t="s">
        <v>26</v>
      </c>
      <c r="G10" s="30" t="n">
        <v>0</v>
      </c>
      <c r="H10" s="30" t="n">
        <v>0</v>
      </c>
      <c r="I10" s="30" t="n">
        <v>19.98716184963</v>
      </c>
      <c r="J10" s="30" t="n">
        <v>0</v>
      </c>
      <c r="K10" s="30" t="n">
        <v>0</v>
      </c>
      <c r="L10" s="30" t="n">
        <v>0.022425</v>
      </c>
      <c r="M10" s="30" t="n">
        <v>7.10378175</v>
      </c>
      <c r="N10" s="30" t="n">
        <v>0.0300385375</v>
      </c>
      <c r="O10" s="31" t="n">
        <v>26616</v>
      </c>
    </row>
    <row r="11" customFormat="false" ht="24" hidden="false" customHeight="true" outlineLevel="0" collapsed="false">
      <c r="A11" s="28" t="n">
        <v>2</v>
      </c>
      <c r="B11" s="28" t="s">
        <v>24</v>
      </c>
      <c r="C11" s="28" t="s">
        <v>25</v>
      </c>
      <c r="D11" s="29"/>
      <c r="E11" s="28" t="n">
        <v>92</v>
      </c>
      <c r="F11" s="28" t="s">
        <v>26</v>
      </c>
      <c r="G11" s="30" t="n">
        <v>0</v>
      </c>
      <c r="H11" s="30" t="n">
        <v>0</v>
      </c>
      <c r="I11" s="30" t="n">
        <v>12.224768538105</v>
      </c>
      <c r="J11" s="30" t="n">
        <v>0</v>
      </c>
      <c r="K11" s="30" t="n">
        <v>0</v>
      </c>
      <c r="L11" s="30" t="n">
        <v>0.015015</v>
      </c>
      <c r="M11" s="30" t="n">
        <v>4.253509</v>
      </c>
      <c r="N11" s="30" t="n">
        <v>0.01907043125</v>
      </c>
      <c r="O11" s="31" t="n">
        <v>26709</v>
      </c>
    </row>
    <row r="12" customFormat="false" ht="24" hidden="false" customHeight="true" outlineLevel="0" collapsed="false">
      <c r="A12" s="28" t="n">
        <v>3</v>
      </c>
      <c r="B12" s="28" t="s">
        <v>24</v>
      </c>
      <c r="C12" s="28" t="s">
        <v>25</v>
      </c>
      <c r="D12" s="29"/>
      <c r="E12" s="28" t="n">
        <v>92</v>
      </c>
      <c r="F12" s="28" t="s">
        <v>26</v>
      </c>
      <c r="G12" s="30" t="n">
        <v>0</v>
      </c>
      <c r="H12" s="30" t="n">
        <v>0</v>
      </c>
      <c r="I12" s="30" t="n">
        <v>9.768376675335</v>
      </c>
      <c r="J12" s="30" t="n">
        <v>0</v>
      </c>
      <c r="K12" s="30" t="n">
        <v>0</v>
      </c>
      <c r="L12" s="30" t="n">
        <v>0.012025</v>
      </c>
      <c r="M12" s="30" t="n">
        <v>3.26833975</v>
      </c>
      <c r="N12" s="30" t="n">
        <v>0.01732014375</v>
      </c>
      <c r="O12" s="31" t="n">
        <v>27712</v>
      </c>
    </row>
    <row r="13" customFormat="false" ht="24" hidden="false" customHeight="true" outlineLevel="0" collapsed="false">
      <c r="A13" s="28" t="n">
        <v>7</v>
      </c>
      <c r="B13" s="28" t="s">
        <v>27</v>
      </c>
      <c r="C13" s="28" t="s">
        <v>28</v>
      </c>
      <c r="D13" s="29"/>
      <c r="E13" s="28" t="n">
        <v>92</v>
      </c>
      <c r="F13" s="28" t="s">
        <v>26</v>
      </c>
      <c r="G13" s="30" t="n">
        <v>0</v>
      </c>
      <c r="H13" s="30" t="n">
        <v>0</v>
      </c>
      <c r="I13" s="30" t="n">
        <v>0</v>
      </c>
      <c r="J13" s="30" t="n">
        <v>353.303661705</v>
      </c>
      <c r="K13" s="30" t="n">
        <v>0</v>
      </c>
      <c r="L13" s="30" t="n">
        <v>0</v>
      </c>
      <c r="M13" s="30" t="n">
        <v>94.558624</v>
      </c>
      <c r="N13" s="30" t="n">
        <v>0</v>
      </c>
      <c r="O13" s="31" t="n">
        <v>30338</v>
      </c>
    </row>
    <row r="14" customFormat="false" ht="24" hidden="false" customHeight="true" outlineLevel="0" collapsed="false">
      <c r="A14" s="28" t="n">
        <v>8</v>
      </c>
      <c r="B14" s="28" t="s">
        <v>27</v>
      </c>
      <c r="C14" s="28" t="s">
        <v>28</v>
      </c>
      <c r="D14" s="29"/>
      <c r="E14" s="28" t="n">
        <v>120</v>
      </c>
      <c r="F14" s="28" t="s">
        <v>26</v>
      </c>
      <c r="G14" s="30" t="n">
        <v>0</v>
      </c>
      <c r="H14" s="30" t="n">
        <v>0</v>
      </c>
      <c r="I14" s="30" t="n">
        <v>0</v>
      </c>
      <c r="J14" s="30" t="n">
        <v>744.951775815</v>
      </c>
      <c r="K14" s="30" t="n">
        <v>0</v>
      </c>
      <c r="L14" s="30" t="n">
        <v>0</v>
      </c>
      <c r="M14" s="30" t="n">
        <v>15.3809712</v>
      </c>
      <c r="N14" s="30" t="n">
        <v>0</v>
      </c>
      <c r="O14" s="31" t="n">
        <v>35490</v>
      </c>
    </row>
    <row r="15" customFormat="false" ht="24" hidden="false" customHeight="true" outlineLevel="0" collapsed="false">
      <c r="A15" s="28" t="n">
        <v>9</v>
      </c>
      <c r="B15" s="28" t="s">
        <v>27</v>
      </c>
      <c r="C15" s="28" t="s">
        <v>28</v>
      </c>
      <c r="D15" s="29"/>
      <c r="E15" s="28" t="n">
        <v>120</v>
      </c>
      <c r="F15" s="28" t="s">
        <v>26</v>
      </c>
      <c r="G15" s="30" t="n">
        <v>0</v>
      </c>
      <c r="H15" s="30" t="n">
        <v>0</v>
      </c>
      <c r="I15" s="30" t="n">
        <v>0</v>
      </c>
      <c r="J15" s="30" t="n">
        <v>719.838097613</v>
      </c>
      <c r="K15" s="30" t="n">
        <v>0</v>
      </c>
      <c r="L15" s="30" t="n">
        <v>0</v>
      </c>
      <c r="M15" s="30" t="n">
        <v>13.91824812</v>
      </c>
      <c r="N15" s="30" t="n">
        <v>0</v>
      </c>
      <c r="O15" s="31" t="n">
        <v>35490</v>
      </c>
    </row>
    <row r="16" customFormat="false" ht="24" hidden="false" customHeight="true" outlineLevel="0" collapsed="false">
      <c r="A16" s="28" t="n">
        <v>20</v>
      </c>
      <c r="B16" s="28" t="s">
        <v>29</v>
      </c>
      <c r="C16" s="28" t="s">
        <v>30</v>
      </c>
      <c r="D16" s="29"/>
      <c r="E16" s="28" t="n">
        <v>443</v>
      </c>
      <c r="F16" s="28" t="s">
        <v>26</v>
      </c>
      <c r="G16" s="30" t="n">
        <v>0</v>
      </c>
      <c r="H16" s="30" t="n">
        <v>0</v>
      </c>
      <c r="I16" s="30" t="n">
        <v>0</v>
      </c>
      <c r="J16" s="30" t="n">
        <v>3185.062156651</v>
      </c>
      <c r="K16" s="30" t="n">
        <v>0</v>
      </c>
      <c r="L16" s="30"/>
      <c r="M16" s="30" t="n">
        <v>37.4</v>
      </c>
      <c r="N16" s="30"/>
      <c r="O16" s="31" t="n">
        <v>36745</v>
      </c>
    </row>
    <row r="17" customFormat="false" ht="24" hidden="false" customHeight="true" outlineLevel="0" collapsed="false">
      <c r="A17" s="28" t="n">
        <v>21</v>
      </c>
      <c r="B17" s="28" t="s">
        <v>29</v>
      </c>
      <c r="C17" s="28" t="s">
        <v>30</v>
      </c>
      <c r="D17" s="29"/>
      <c r="E17" s="28" t="n">
        <v>678.5</v>
      </c>
      <c r="F17" s="28" t="s">
        <v>26</v>
      </c>
      <c r="G17" s="30" t="n">
        <v>0</v>
      </c>
      <c r="H17" s="30" t="n">
        <v>0</v>
      </c>
      <c r="I17" s="30" t="n">
        <v>0</v>
      </c>
      <c r="J17" s="30" t="n">
        <v>9818.047810575</v>
      </c>
      <c r="K17" s="30" t="n">
        <v>0</v>
      </c>
      <c r="L17" s="30"/>
      <c r="M17" s="30" t="n">
        <v>146.3</v>
      </c>
      <c r="N17" s="30"/>
      <c r="O17" s="31" t="n">
        <v>37771</v>
      </c>
    </row>
    <row r="18" customFormat="false" ht="24" hidden="false" customHeight="true" outlineLevel="0" collapsed="false">
      <c r="A18" s="28" t="n">
        <v>22</v>
      </c>
      <c r="B18" s="28" t="s">
        <v>29</v>
      </c>
      <c r="C18" s="28" t="s">
        <v>30</v>
      </c>
      <c r="D18" s="29"/>
      <c r="E18" s="28" t="n">
        <v>678.5</v>
      </c>
      <c r="F18" s="28" t="s">
        <v>26</v>
      </c>
      <c r="G18" s="30" t="n">
        <v>0</v>
      </c>
      <c r="H18" s="30" t="n">
        <v>0</v>
      </c>
      <c r="I18" s="30" t="n">
        <v>0</v>
      </c>
      <c r="J18" s="30" t="n">
        <v>8364.417082418</v>
      </c>
      <c r="K18" s="30" t="n">
        <v>0</v>
      </c>
      <c r="L18" s="30"/>
      <c r="M18" s="30" t="n">
        <v>129.6</v>
      </c>
      <c r="N18" s="30"/>
      <c r="O18" s="31" t="n">
        <v>38673</v>
      </c>
    </row>
    <row r="19" customFormat="false" ht="24" hidden="false" customHeight="true" outlineLevel="0" collapsed="false">
      <c r="A19" s="28" t="n">
        <v>23</v>
      </c>
      <c r="B19" s="28" t="s">
        <v>31</v>
      </c>
      <c r="C19" s="28" t="s">
        <v>366</v>
      </c>
      <c r="D19" s="29"/>
      <c r="E19" s="28" t="n">
        <v>63.18</v>
      </c>
      <c r="F19" s="28" t="s">
        <v>26</v>
      </c>
      <c r="G19" s="30" t="n">
        <v>0</v>
      </c>
      <c r="H19" s="30" t="n">
        <v>0</v>
      </c>
      <c r="I19" s="30" t="n">
        <v>0</v>
      </c>
      <c r="J19" s="30" t="n">
        <v>1300.846207266</v>
      </c>
      <c r="K19" s="30" t="n">
        <v>0</v>
      </c>
      <c r="L19" s="30"/>
      <c r="M19" s="30" t="n">
        <v>119.4</v>
      </c>
      <c r="N19" s="30"/>
      <c r="O19" s="32" t="n">
        <v>1994</v>
      </c>
    </row>
    <row r="20" customFormat="false" ht="24" hidden="false" customHeight="true" outlineLevel="0" collapsed="false">
      <c r="A20" s="28" t="n">
        <v>24</v>
      </c>
      <c r="B20" s="28" t="s">
        <v>446</v>
      </c>
      <c r="C20" s="28" t="s">
        <v>34</v>
      </c>
      <c r="D20" s="28" t="s">
        <v>35</v>
      </c>
      <c r="E20" s="28" t="n">
        <v>367</v>
      </c>
      <c r="F20" s="28" t="s">
        <v>36</v>
      </c>
      <c r="G20" s="30" t="n">
        <v>0</v>
      </c>
      <c r="H20" s="30" t="n">
        <v>0</v>
      </c>
      <c r="I20" s="30" t="n">
        <v>166.0814771</v>
      </c>
      <c r="J20" s="30" t="n">
        <v>1557.7498261325</v>
      </c>
      <c r="K20" s="30" t="n">
        <v>5852.6058637882</v>
      </c>
      <c r="L20" s="30" t="n">
        <v>526.5</v>
      </c>
      <c r="M20" s="30" t="n">
        <v>252.4</v>
      </c>
      <c r="N20" s="30" t="n">
        <v>15.5</v>
      </c>
      <c r="O20" s="33" t="n">
        <v>1998</v>
      </c>
    </row>
    <row r="21" customFormat="false" ht="24" hidden="false" customHeight="true" outlineLevel="0" collapsed="false">
      <c r="A21" s="28" t="n">
        <v>25</v>
      </c>
      <c r="B21" s="28" t="s">
        <v>368</v>
      </c>
      <c r="C21" s="28" t="s">
        <v>37</v>
      </c>
      <c r="D21" s="29"/>
      <c r="E21" s="28" t="n">
        <v>60</v>
      </c>
      <c r="F21" s="28" t="s">
        <v>36</v>
      </c>
      <c r="G21" s="30" t="n">
        <v>0</v>
      </c>
      <c r="H21" s="30" t="n">
        <v>0</v>
      </c>
      <c r="I21" s="30" t="n">
        <v>0</v>
      </c>
      <c r="J21" s="30" t="n">
        <v>22.085</v>
      </c>
      <c r="K21" s="30" t="n">
        <v>0</v>
      </c>
      <c r="L21" s="30" t="n">
        <v>0</v>
      </c>
      <c r="M21" s="30" t="n">
        <v>2.2</v>
      </c>
      <c r="N21" s="30" t="n">
        <v>0</v>
      </c>
      <c r="O21" s="32" t="n">
        <v>1977</v>
      </c>
    </row>
    <row r="22" customFormat="false" ht="24" hidden="false" customHeight="true" outlineLevel="0" collapsed="false">
      <c r="A22" s="28" t="n">
        <v>26</v>
      </c>
      <c r="B22" s="28" t="s">
        <v>368</v>
      </c>
      <c r="C22" s="28" t="s">
        <v>37</v>
      </c>
      <c r="D22" s="29"/>
      <c r="E22" s="28" t="n">
        <v>135</v>
      </c>
      <c r="F22" s="28" t="s">
        <v>36</v>
      </c>
      <c r="G22" s="30" t="n">
        <v>0</v>
      </c>
      <c r="H22" s="30" t="n">
        <v>0</v>
      </c>
      <c r="I22" s="30" t="n">
        <v>490.933</v>
      </c>
      <c r="J22" s="30" t="n">
        <v>151.906</v>
      </c>
      <c r="K22" s="30" t="n">
        <v>0</v>
      </c>
      <c r="L22" s="30" t="n">
        <v>112.6751</v>
      </c>
      <c r="M22" s="30" t="n">
        <v>86.0896</v>
      </c>
      <c r="N22" s="30" t="n">
        <v>1.6421</v>
      </c>
      <c r="O22" s="32" t="n">
        <v>1978</v>
      </c>
    </row>
    <row r="23" customFormat="false" ht="24" hidden="false" customHeight="true" outlineLevel="0" collapsed="false">
      <c r="A23" s="28" t="n">
        <v>27</v>
      </c>
      <c r="B23" s="28" t="s">
        <v>368</v>
      </c>
      <c r="C23" s="28" t="s">
        <v>37</v>
      </c>
      <c r="D23" s="29"/>
      <c r="E23" s="28" t="n">
        <v>160</v>
      </c>
      <c r="F23" s="28" t="s">
        <v>36</v>
      </c>
      <c r="G23" s="30" t="n">
        <v>0</v>
      </c>
      <c r="H23" s="30" t="n">
        <v>0</v>
      </c>
      <c r="I23" s="30" t="n">
        <v>777.723</v>
      </c>
      <c r="J23" s="30" t="n">
        <v>341.774</v>
      </c>
      <c r="K23" s="30" t="n">
        <v>0</v>
      </c>
      <c r="L23" s="30" t="n">
        <v>189.5644</v>
      </c>
      <c r="M23" s="30" t="n">
        <v>145.8708</v>
      </c>
      <c r="N23" s="30" t="n">
        <v>2.3196</v>
      </c>
      <c r="O23" s="32" t="n">
        <v>1981</v>
      </c>
    </row>
    <row r="24" customFormat="false" ht="24" hidden="false" customHeight="true" outlineLevel="0" collapsed="false">
      <c r="A24" s="28" t="n">
        <v>28</v>
      </c>
      <c r="B24" s="28" t="s">
        <v>368</v>
      </c>
      <c r="C24" s="28" t="s">
        <v>37</v>
      </c>
      <c r="D24" s="29"/>
      <c r="E24" s="28" t="n">
        <v>200</v>
      </c>
      <c r="F24" s="28" t="s">
        <v>36</v>
      </c>
      <c r="G24" s="30" t="n">
        <v>0</v>
      </c>
      <c r="H24" s="30" t="n">
        <v>2032.143</v>
      </c>
      <c r="I24" s="30" t="n">
        <v>0</v>
      </c>
      <c r="J24" s="30" t="n">
        <v>250.829</v>
      </c>
      <c r="K24" s="30" t="n">
        <v>0</v>
      </c>
      <c r="L24" s="30" t="n">
        <v>267.4236</v>
      </c>
      <c r="M24" s="30" t="n">
        <v>365.356</v>
      </c>
      <c r="N24" s="30" t="n">
        <v>0.561</v>
      </c>
      <c r="O24" s="32" t="n">
        <v>1987</v>
      </c>
    </row>
    <row r="25" customFormat="false" ht="24" hidden="false" customHeight="true" outlineLevel="0" collapsed="false">
      <c r="A25" s="28" t="n">
        <v>29</v>
      </c>
      <c r="B25" s="28" t="s">
        <v>369</v>
      </c>
      <c r="C25" s="28" t="s">
        <v>38</v>
      </c>
      <c r="D25" s="84"/>
      <c r="E25" s="28" t="n">
        <v>700</v>
      </c>
      <c r="F25" s="28" t="s">
        <v>26</v>
      </c>
      <c r="G25" s="30" t="n">
        <v>0</v>
      </c>
      <c r="H25" s="30" t="n">
        <v>0</v>
      </c>
      <c r="I25" s="30" t="n">
        <v>0</v>
      </c>
      <c r="J25" s="30" t="n">
        <v>8823.397536044</v>
      </c>
      <c r="K25" s="30" t="n">
        <v>0</v>
      </c>
      <c r="L25" s="30"/>
      <c r="M25" s="30" t="n">
        <v>172.681</v>
      </c>
      <c r="N25" s="30"/>
      <c r="O25" s="31" t="n">
        <v>37974</v>
      </c>
    </row>
    <row r="26" customFormat="false" ht="24" hidden="false" customHeight="true" outlineLevel="0" collapsed="false">
      <c r="A26" s="28" t="n">
        <v>30</v>
      </c>
      <c r="B26" s="28" t="s">
        <v>447</v>
      </c>
      <c r="C26" s="28" t="s">
        <v>370</v>
      </c>
      <c r="D26" s="29"/>
      <c r="E26" s="28" t="n">
        <v>106</v>
      </c>
      <c r="F26" s="28" t="s">
        <v>26</v>
      </c>
      <c r="G26" s="30" t="n">
        <v>0</v>
      </c>
      <c r="H26" s="30" t="n">
        <v>0</v>
      </c>
      <c r="I26" s="30" t="n">
        <v>0</v>
      </c>
      <c r="J26" s="30" t="n">
        <v>948</v>
      </c>
      <c r="K26" s="30" t="n">
        <v>0</v>
      </c>
      <c r="L26" s="30" t="n">
        <v>0</v>
      </c>
      <c r="M26" s="30" t="n">
        <v>26.19</v>
      </c>
      <c r="N26" s="30" t="n">
        <v>0</v>
      </c>
      <c r="O26" s="31" t="n">
        <v>38353</v>
      </c>
    </row>
    <row r="27" customFormat="false" ht="24" hidden="false" customHeight="true" outlineLevel="0" collapsed="false">
      <c r="A27" s="28" t="n">
        <v>31</v>
      </c>
      <c r="B27" s="28" t="s">
        <v>41</v>
      </c>
      <c r="C27" s="28" t="s">
        <v>42</v>
      </c>
      <c r="D27" s="29"/>
      <c r="E27" s="28" t="n">
        <v>150</v>
      </c>
      <c r="F27" s="28" t="s">
        <v>36</v>
      </c>
      <c r="G27" s="30" t="n">
        <v>0</v>
      </c>
      <c r="H27" s="30" t="n">
        <v>0</v>
      </c>
      <c r="I27" s="30" t="n">
        <v>0</v>
      </c>
      <c r="J27" s="30" t="n">
        <v>319.430007</v>
      </c>
      <c r="K27" s="30" t="n">
        <v>0</v>
      </c>
      <c r="L27" s="30" t="n">
        <v>0</v>
      </c>
      <c r="M27" s="30" t="n">
        <v>17</v>
      </c>
      <c r="N27" s="30"/>
      <c r="O27" s="32" t="n">
        <v>1994</v>
      </c>
    </row>
    <row r="28" customFormat="false" ht="24" hidden="false" customHeight="true" outlineLevel="0" collapsed="false">
      <c r="A28" s="28" t="n">
        <v>33</v>
      </c>
      <c r="B28" s="28" t="s">
        <v>41</v>
      </c>
      <c r="C28" s="28" t="s">
        <v>42</v>
      </c>
      <c r="D28" s="29"/>
      <c r="E28" s="28" t="n">
        <v>666</v>
      </c>
      <c r="F28" s="28" t="s">
        <v>26</v>
      </c>
      <c r="G28" s="30" t="n">
        <v>0</v>
      </c>
      <c r="H28" s="30" t="n">
        <v>0</v>
      </c>
      <c r="I28" s="30" t="n">
        <v>0</v>
      </c>
      <c r="J28" s="30" t="n">
        <v>13825.78365</v>
      </c>
      <c r="K28" s="30" t="n">
        <v>0</v>
      </c>
      <c r="L28" s="30" t="n">
        <v>0</v>
      </c>
      <c r="M28" s="30" t="n">
        <v>297</v>
      </c>
      <c r="N28" s="30"/>
      <c r="O28" s="32" t="n">
        <v>2005</v>
      </c>
    </row>
    <row r="29" customFormat="false" ht="24" hidden="false" customHeight="true" outlineLevel="0" collapsed="false">
      <c r="A29" s="28" t="n">
        <v>34</v>
      </c>
      <c r="B29" s="28" t="s">
        <v>41</v>
      </c>
      <c r="C29" s="28" t="s">
        <v>42</v>
      </c>
      <c r="D29" s="29"/>
      <c r="E29" s="28" t="n">
        <v>689</v>
      </c>
      <c r="F29" s="28" t="s">
        <v>26</v>
      </c>
      <c r="G29" s="30" t="n">
        <v>0</v>
      </c>
      <c r="H29" s="30" t="n">
        <v>0</v>
      </c>
      <c r="I29" s="30" t="n">
        <v>0</v>
      </c>
      <c r="J29" s="30" t="n">
        <v>12002.37691</v>
      </c>
      <c r="K29" s="30" t="n">
        <v>0</v>
      </c>
      <c r="L29" s="30" t="n">
        <v>0</v>
      </c>
      <c r="M29" s="30" t="n">
        <v>213</v>
      </c>
      <c r="N29" s="30"/>
      <c r="O29" s="32" t="n">
        <v>2008</v>
      </c>
    </row>
    <row r="30" customFormat="false" ht="24" hidden="false" customHeight="true" outlineLevel="0" collapsed="false">
      <c r="A30" s="28" t="n">
        <v>35</v>
      </c>
      <c r="B30" s="28" t="s">
        <v>41</v>
      </c>
      <c r="C30" s="28" t="s">
        <v>43</v>
      </c>
      <c r="D30" s="29"/>
      <c r="E30" s="28" t="n">
        <v>283</v>
      </c>
      <c r="F30" s="28" t="s">
        <v>36</v>
      </c>
      <c r="G30" s="30" t="n">
        <v>0</v>
      </c>
      <c r="H30" s="30" t="n">
        <v>0</v>
      </c>
      <c r="I30" s="30" t="n">
        <v>0</v>
      </c>
      <c r="J30" s="30" t="n">
        <v>626.1507</v>
      </c>
      <c r="K30" s="30" t="n">
        <v>0</v>
      </c>
      <c r="L30" s="30" t="n">
        <v>0</v>
      </c>
      <c r="M30" s="30" t="n">
        <v>16</v>
      </c>
      <c r="N30" s="30"/>
      <c r="O30" s="32" t="n">
        <v>1997</v>
      </c>
    </row>
    <row r="31" customFormat="false" ht="24" hidden="false" customHeight="true" outlineLevel="0" collapsed="false">
      <c r="A31" s="28" t="n">
        <v>36</v>
      </c>
      <c r="B31" s="28" t="s">
        <v>44</v>
      </c>
      <c r="C31" s="28" t="s">
        <v>371</v>
      </c>
      <c r="D31" s="84"/>
      <c r="E31" s="34" t="n">
        <v>116</v>
      </c>
      <c r="F31" s="28" t="s">
        <v>36</v>
      </c>
      <c r="G31" s="30" t="n">
        <v>2578.822647492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13</v>
      </c>
      <c r="M31" s="30" t="n">
        <v>253</v>
      </c>
      <c r="N31" s="30" t="n">
        <v>4</v>
      </c>
      <c r="O31" s="31" t="n">
        <v>36982</v>
      </c>
    </row>
    <row r="32" customFormat="false" ht="24" hidden="false" customHeight="true" outlineLevel="0" collapsed="false">
      <c r="A32" s="28" t="n">
        <v>37</v>
      </c>
      <c r="B32" s="28" t="s">
        <v>44</v>
      </c>
      <c r="C32" s="28" t="s">
        <v>46</v>
      </c>
      <c r="D32" s="84"/>
      <c r="E32" s="28" t="n">
        <v>150</v>
      </c>
      <c r="F32" s="28" t="s">
        <v>36</v>
      </c>
      <c r="G32" s="30" t="n">
        <v>3590.045266444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</v>
      </c>
      <c r="M32" s="30" t="n">
        <v>253</v>
      </c>
      <c r="N32" s="30" t="n">
        <v>3</v>
      </c>
      <c r="O32" s="31" t="n">
        <v>37773</v>
      </c>
    </row>
    <row r="33" customFormat="false" ht="24" hidden="false" customHeight="true" outlineLevel="0" collapsed="false">
      <c r="A33" s="28" t="n">
        <v>38</v>
      </c>
      <c r="B33" s="28" t="s">
        <v>41</v>
      </c>
      <c r="C33" s="28" t="s">
        <v>47</v>
      </c>
      <c r="D33" s="29"/>
      <c r="E33" s="28" t="n">
        <v>88</v>
      </c>
      <c r="F33" s="28" t="s">
        <v>26</v>
      </c>
      <c r="G33" s="30" t="n">
        <v>0</v>
      </c>
      <c r="H33" s="30" t="n">
        <v>0</v>
      </c>
      <c r="I33" s="30" t="n">
        <v>0</v>
      </c>
      <c r="J33" s="30" t="n">
        <v>520.2561</v>
      </c>
      <c r="K33" s="30" t="n">
        <v>0</v>
      </c>
      <c r="L33" s="30" t="n">
        <v>0</v>
      </c>
      <c r="M33" s="30" t="n">
        <v>57</v>
      </c>
      <c r="N33" s="30"/>
      <c r="O33" s="31" t="n">
        <v>33329</v>
      </c>
    </row>
    <row r="34" customFormat="false" ht="24" hidden="false" customHeight="true" outlineLevel="0" collapsed="false">
      <c r="A34" s="28" t="n">
        <v>40</v>
      </c>
      <c r="B34" s="28" t="s">
        <v>52</v>
      </c>
      <c r="C34" s="28" t="s">
        <v>448</v>
      </c>
      <c r="D34" s="29"/>
      <c r="E34" s="28" t="n">
        <v>205</v>
      </c>
      <c r="F34" s="28" t="s">
        <v>26</v>
      </c>
      <c r="G34" s="30" t="n">
        <v>0</v>
      </c>
      <c r="H34" s="30" t="n">
        <v>0</v>
      </c>
      <c r="I34" s="30" t="n">
        <v>0</v>
      </c>
      <c r="J34" s="30" t="n">
        <v>3869.3089586424</v>
      </c>
      <c r="K34" s="30" t="n">
        <v>0</v>
      </c>
      <c r="L34" s="30"/>
      <c r="M34" s="30" t="n">
        <v>53.7</v>
      </c>
      <c r="N34" s="30" t="n">
        <v>0.45</v>
      </c>
      <c r="O34" s="85" t="n">
        <v>2000</v>
      </c>
    </row>
    <row r="35" customFormat="false" ht="24" hidden="false" customHeight="true" outlineLevel="0" collapsed="false">
      <c r="A35" s="28" t="n">
        <v>42</v>
      </c>
      <c r="B35" s="28" t="s">
        <v>50</v>
      </c>
      <c r="C35" s="28" t="s">
        <v>54</v>
      </c>
      <c r="D35" s="84"/>
      <c r="E35" s="28" t="n">
        <v>79.3</v>
      </c>
      <c r="F35" s="28" t="s">
        <v>36</v>
      </c>
      <c r="G35" s="30" t="n">
        <v>0</v>
      </c>
      <c r="H35" s="30" t="n">
        <v>0</v>
      </c>
      <c r="I35" s="30" t="n">
        <v>0</v>
      </c>
      <c r="J35" s="30" t="n">
        <v>536.7307156</v>
      </c>
      <c r="K35" s="30" t="n">
        <v>0</v>
      </c>
      <c r="L35" s="30" t="n">
        <v>4.7</v>
      </c>
      <c r="M35" s="30" t="n">
        <v>15.37</v>
      </c>
      <c r="N35" s="30" t="n">
        <v>0</v>
      </c>
      <c r="O35" s="32" t="n">
        <v>1959</v>
      </c>
    </row>
    <row r="36" customFormat="false" ht="24" hidden="false" customHeight="true" outlineLevel="0" collapsed="false">
      <c r="A36" s="28" t="n">
        <v>43</v>
      </c>
      <c r="B36" s="28" t="s">
        <v>50</v>
      </c>
      <c r="C36" s="28" t="s">
        <v>54</v>
      </c>
      <c r="D36" s="29"/>
      <c r="E36" s="28" t="n">
        <v>113.8</v>
      </c>
      <c r="F36" s="28" t="s">
        <v>26</v>
      </c>
      <c r="G36" s="30" t="n">
        <v>0</v>
      </c>
      <c r="H36" s="30" t="n">
        <v>0</v>
      </c>
      <c r="I36" s="30" t="n">
        <v>0</v>
      </c>
      <c r="J36" s="30" t="n">
        <v>2406.648805616</v>
      </c>
      <c r="K36" s="30" t="n">
        <v>0</v>
      </c>
      <c r="L36" s="30" t="n">
        <v>21.1</v>
      </c>
      <c r="M36" s="30" t="n">
        <v>162.27</v>
      </c>
      <c r="N36" s="30" t="n">
        <v>0</v>
      </c>
      <c r="O36" s="32" t="n">
        <v>1991</v>
      </c>
    </row>
    <row r="37" customFormat="false" ht="24" hidden="false" customHeight="true" outlineLevel="0" collapsed="false">
      <c r="A37" s="28" t="n">
        <v>44</v>
      </c>
      <c r="B37" s="28" t="s">
        <v>50</v>
      </c>
      <c r="C37" s="28" t="s">
        <v>54</v>
      </c>
      <c r="D37" s="29"/>
      <c r="E37" s="28" t="n">
        <v>118.3</v>
      </c>
      <c r="F37" s="28" t="s">
        <v>26</v>
      </c>
      <c r="G37" s="30" t="n">
        <v>0</v>
      </c>
      <c r="H37" s="30" t="n">
        <v>0</v>
      </c>
      <c r="I37" s="30" t="n">
        <v>0</v>
      </c>
      <c r="J37" s="30" t="n">
        <v>1542.166993072</v>
      </c>
      <c r="K37" s="30" t="n">
        <v>0</v>
      </c>
      <c r="L37" s="30" t="n">
        <v>13.5</v>
      </c>
      <c r="M37" s="30" t="n">
        <v>14.55</v>
      </c>
      <c r="N37" s="30" t="n">
        <v>0</v>
      </c>
      <c r="O37" s="32" t="n">
        <v>2009</v>
      </c>
    </row>
    <row r="38" s="40" customFormat="true" ht="24" hidden="false" customHeight="true" outlineLevel="0" collapsed="false">
      <c r="A38" s="36" t="n">
        <v>47</v>
      </c>
      <c r="B38" s="36" t="s">
        <v>50</v>
      </c>
      <c r="C38" s="36" t="s">
        <v>55</v>
      </c>
      <c r="D38" s="37"/>
      <c r="E38" s="36" t="n">
        <v>133.11</v>
      </c>
      <c r="F38" s="37" t="s">
        <v>36</v>
      </c>
      <c r="G38" s="38" t="n">
        <v>0</v>
      </c>
      <c r="H38" s="68" t="n">
        <v>0</v>
      </c>
      <c r="I38" s="38" t="n">
        <v>0</v>
      </c>
      <c r="J38" s="68" t="n">
        <v>1259.7</v>
      </c>
      <c r="K38" s="38" t="n">
        <v>0</v>
      </c>
      <c r="L38" s="68" t="n">
        <v>0.01</v>
      </c>
      <c r="M38" s="68" t="n">
        <v>47.9</v>
      </c>
      <c r="N38" s="68" t="n">
        <v>0.62</v>
      </c>
      <c r="O38" s="32" t="n">
        <v>1963</v>
      </c>
    </row>
    <row r="39" customFormat="false" ht="24" hidden="false" customHeight="true" outlineLevel="0" collapsed="false">
      <c r="A39" s="28" t="n">
        <v>48</v>
      </c>
      <c r="B39" s="28" t="s">
        <v>375</v>
      </c>
      <c r="C39" s="28" t="s">
        <v>57</v>
      </c>
      <c r="D39" s="29"/>
      <c r="E39" s="28" t="n">
        <v>72.88</v>
      </c>
      <c r="F39" s="28" t="s">
        <v>36</v>
      </c>
      <c r="G39" s="30" t="n">
        <v>0</v>
      </c>
      <c r="H39" s="30" t="n">
        <v>0</v>
      </c>
      <c r="I39" s="30" t="n">
        <v>0</v>
      </c>
      <c r="J39" s="30" t="n">
        <v>434.874404</v>
      </c>
      <c r="K39" s="30" t="n">
        <v>0</v>
      </c>
      <c r="L39" s="30" t="n">
        <v>2</v>
      </c>
      <c r="M39" s="30" t="n">
        <v>27</v>
      </c>
      <c r="N39" s="30" t="n">
        <v>1.2</v>
      </c>
      <c r="O39" s="32" t="n">
        <v>1969</v>
      </c>
    </row>
    <row r="40" customFormat="false" ht="24" hidden="false" customHeight="true" outlineLevel="0" collapsed="false">
      <c r="A40" s="28" t="n">
        <v>49</v>
      </c>
      <c r="B40" s="28" t="s">
        <v>375</v>
      </c>
      <c r="C40" s="28" t="s">
        <v>57</v>
      </c>
      <c r="D40" s="29"/>
      <c r="E40" s="28" t="n">
        <v>115.56</v>
      </c>
      <c r="F40" s="28" t="s">
        <v>26</v>
      </c>
      <c r="G40" s="30" t="n">
        <v>0</v>
      </c>
      <c r="H40" s="30" t="n">
        <v>0</v>
      </c>
      <c r="I40" s="30" t="n">
        <v>0</v>
      </c>
      <c r="J40" s="30" t="n">
        <v>1168.653</v>
      </c>
      <c r="K40" s="30" t="n">
        <v>0</v>
      </c>
      <c r="L40" s="30"/>
      <c r="M40" s="30" t="n">
        <v>118</v>
      </c>
      <c r="N40" s="30" t="n">
        <v>0.1</v>
      </c>
      <c r="O40" s="31" t="n">
        <v>39926</v>
      </c>
    </row>
    <row r="41" customFormat="false" ht="24" hidden="false" customHeight="true" outlineLevel="0" collapsed="false">
      <c r="A41" s="28" t="n">
        <v>50</v>
      </c>
      <c r="B41" s="28" t="s">
        <v>52</v>
      </c>
      <c r="C41" s="28" t="s">
        <v>58</v>
      </c>
      <c r="D41" s="29"/>
      <c r="E41" s="28" t="n">
        <v>56.96</v>
      </c>
      <c r="F41" s="28" t="s">
        <v>36</v>
      </c>
      <c r="G41" s="30" t="n">
        <v>0</v>
      </c>
      <c r="H41" s="30" t="n">
        <v>0</v>
      </c>
      <c r="I41" s="30" t="n">
        <v>0</v>
      </c>
      <c r="J41" s="30" t="n">
        <v>937.4622385</v>
      </c>
      <c r="K41" s="30" t="n">
        <v>0</v>
      </c>
      <c r="L41" s="30" t="n">
        <v>8</v>
      </c>
      <c r="M41" s="30" t="n">
        <v>75</v>
      </c>
      <c r="N41" s="30" t="n">
        <v>1.069</v>
      </c>
      <c r="O41" s="32" t="n">
        <v>1965</v>
      </c>
    </row>
    <row r="42" customFormat="false" ht="24" hidden="false" customHeight="true" outlineLevel="0" collapsed="false">
      <c r="A42" s="28" t="n">
        <v>51</v>
      </c>
      <c r="B42" s="28" t="s">
        <v>52</v>
      </c>
      <c r="C42" s="28" t="s">
        <v>58</v>
      </c>
      <c r="D42" s="29"/>
      <c r="E42" s="28" t="n">
        <v>59.96</v>
      </c>
      <c r="F42" s="29" t="s">
        <v>36</v>
      </c>
      <c r="G42" s="30" t="n">
        <v>0</v>
      </c>
      <c r="H42" s="30" t="n">
        <v>0</v>
      </c>
      <c r="I42" s="30" t="n">
        <v>0</v>
      </c>
      <c r="J42" s="30" t="n">
        <v>937.4622385</v>
      </c>
      <c r="K42" s="30" t="n">
        <v>0</v>
      </c>
      <c r="L42" s="30" t="n">
        <v>8</v>
      </c>
      <c r="M42" s="30" t="n">
        <v>75</v>
      </c>
      <c r="N42" s="30" t="n">
        <v>1.666</v>
      </c>
      <c r="O42" s="32" t="n">
        <v>1974</v>
      </c>
    </row>
    <row r="43" customFormat="false" ht="24" hidden="false" customHeight="true" outlineLevel="0" collapsed="false">
      <c r="A43" s="28" t="n">
        <v>55</v>
      </c>
      <c r="B43" s="28" t="s">
        <v>376</v>
      </c>
      <c r="C43" s="28" t="s">
        <v>59</v>
      </c>
      <c r="D43" s="29"/>
      <c r="E43" s="28" t="n">
        <v>76</v>
      </c>
      <c r="F43" s="29" t="s">
        <v>36</v>
      </c>
      <c r="G43" s="30" t="n">
        <v>0</v>
      </c>
      <c r="H43" s="30" t="n">
        <v>0</v>
      </c>
      <c r="I43" s="30" t="n">
        <v>0</v>
      </c>
      <c r="J43" s="30" t="n">
        <v>1602.179229</v>
      </c>
      <c r="K43" s="30" t="n">
        <v>0</v>
      </c>
      <c r="L43" s="30" t="n">
        <v>13.557</v>
      </c>
      <c r="M43" s="30" t="n">
        <v>62.226</v>
      </c>
      <c r="N43" s="30" t="n">
        <v>0.108</v>
      </c>
      <c r="O43" s="32" t="n">
        <v>1999</v>
      </c>
    </row>
    <row r="44" customFormat="false" ht="24" hidden="false" customHeight="true" outlineLevel="0" collapsed="false">
      <c r="A44" s="28" t="n">
        <v>56</v>
      </c>
      <c r="B44" s="28" t="s">
        <v>60</v>
      </c>
      <c r="C44" s="28" t="s">
        <v>61</v>
      </c>
      <c r="D44" s="29"/>
      <c r="E44" s="28" t="n">
        <v>149.5</v>
      </c>
      <c r="F44" s="28" t="s">
        <v>26</v>
      </c>
      <c r="G44" s="30" t="n">
        <v>0</v>
      </c>
      <c r="H44" s="30" t="n">
        <v>0</v>
      </c>
      <c r="I44" s="30" t="n">
        <v>0</v>
      </c>
      <c r="J44" s="30" t="n">
        <v>3775.78</v>
      </c>
      <c r="K44" s="30" t="n">
        <v>0</v>
      </c>
      <c r="L44" s="30" t="n">
        <v>1.94</v>
      </c>
      <c r="M44" s="30" t="n">
        <v>83.97</v>
      </c>
      <c r="N44" s="30" t="n">
        <v>10.65</v>
      </c>
      <c r="O44" s="31" t="n">
        <v>36496</v>
      </c>
    </row>
    <row r="45" customFormat="false" ht="24" hidden="false" customHeight="true" outlineLevel="0" collapsed="false">
      <c r="A45" s="28" t="n">
        <v>57</v>
      </c>
      <c r="B45" s="28" t="s">
        <v>60</v>
      </c>
      <c r="C45" s="28" t="s">
        <v>61</v>
      </c>
      <c r="D45" s="29"/>
      <c r="E45" s="28" t="n">
        <v>149.5</v>
      </c>
      <c r="F45" s="28" t="s">
        <v>26</v>
      </c>
      <c r="G45" s="30" t="n">
        <v>0</v>
      </c>
      <c r="H45" s="30" t="n">
        <v>0</v>
      </c>
      <c r="I45" s="30" t="n">
        <v>0</v>
      </c>
      <c r="J45" s="30" t="n">
        <v>3841.2</v>
      </c>
      <c r="K45" s="30" t="n">
        <v>0</v>
      </c>
      <c r="L45" s="30" t="n">
        <v>1.98</v>
      </c>
      <c r="M45" s="30" t="n">
        <v>104.6</v>
      </c>
      <c r="N45" s="30" t="n">
        <v>10.83</v>
      </c>
      <c r="O45" s="31" t="n">
        <v>36496</v>
      </c>
    </row>
    <row r="46" customFormat="false" ht="24" hidden="false" customHeight="true" outlineLevel="0" collapsed="false">
      <c r="A46" s="28" t="n">
        <v>58</v>
      </c>
      <c r="B46" s="28" t="s">
        <v>62</v>
      </c>
      <c r="C46" s="28" t="s">
        <v>63</v>
      </c>
      <c r="D46" s="84"/>
      <c r="E46" s="28" t="n">
        <v>149.5</v>
      </c>
      <c r="F46" s="28" t="s">
        <v>26</v>
      </c>
      <c r="G46" s="30" t="n">
        <v>0</v>
      </c>
      <c r="H46" s="30" t="n">
        <v>0</v>
      </c>
      <c r="I46" s="30" t="n">
        <v>0</v>
      </c>
      <c r="J46" s="30" t="n">
        <v>3953.06842</v>
      </c>
      <c r="K46" s="30" t="n">
        <v>0</v>
      </c>
      <c r="L46" s="30" t="n">
        <v>0</v>
      </c>
      <c r="M46" s="30" t="n">
        <v>276.8</v>
      </c>
      <c r="N46" s="30" t="n">
        <v>0.279</v>
      </c>
      <c r="O46" s="31" t="n">
        <v>36069</v>
      </c>
    </row>
    <row r="47" customFormat="false" ht="24" hidden="false" customHeight="true" outlineLevel="0" collapsed="false">
      <c r="A47" s="28" t="n">
        <v>59</v>
      </c>
      <c r="B47" s="28" t="s">
        <v>62</v>
      </c>
      <c r="C47" s="28" t="s">
        <v>63</v>
      </c>
      <c r="D47" s="84"/>
      <c r="E47" s="28" t="n">
        <v>149.5</v>
      </c>
      <c r="F47" s="28" t="s">
        <v>26</v>
      </c>
      <c r="G47" s="30" t="n">
        <v>0</v>
      </c>
      <c r="H47" s="30" t="n">
        <v>0</v>
      </c>
      <c r="I47" s="30" t="n">
        <v>0</v>
      </c>
      <c r="J47" s="30" t="n">
        <v>3736.395775</v>
      </c>
      <c r="K47" s="30" t="n">
        <v>0</v>
      </c>
      <c r="L47" s="30" t="n">
        <v>0</v>
      </c>
      <c r="M47" s="30" t="n">
        <v>276.87</v>
      </c>
      <c r="N47" s="30" t="n">
        <v>0.282</v>
      </c>
      <c r="O47" s="31" t="n">
        <v>36069</v>
      </c>
    </row>
    <row r="48" customFormat="false" ht="24" hidden="false" customHeight="true" outlineLevel="0" collapsed="false">
      <c r="A48" s="28" t="n">
        <v>62</v>
      </c>
      <c r="B48" s="28" t="s">
        <v>64</v>
      </c>
      <c r="C48" s="28" t="s">
        <v>65</v>
      </c>
      <c r="D48" s="29"/>
      <c r="E48" s="28" t="n">
        <v>65</v>
      </c>
      <c r="F48" s="28" t="s">
        <v>36</v>
      </c>
      <c r="G48" s="30" t="n">
        <v>0</v>
      </c>
      <c r="H48" s="30" t="n">
        <v>0</v>
      </c>
      <c r="I48" s="30" t="n">
        <v>0</v>
      </c>
      <c r="J48" s="30" t="n">
        <v>511</v>
      </c>
      <c r="K48" s="30" t="n">
        <v>0</v>
      </c>
      <c r="L48" s="30" t="n">
        <v>0</v>
      </c>
      <c r="M48" s="30" t="n">
        <v>33</v>
      </c>
      <c r="N48" s="30" t="n">
        <v>0</v>
      </c>
      <c r="O48" s="31" t="n">
        <v>32721</v>
      </c>
    </row>
    <row r="49" customFormat="false" ht="24" hidden="false" customHeight="true" outlineLevel="0" collapsed="false">
      <c r="A49" s="28" t="n">
        <v>63</v>
      </c>
      <c r="B49" s="28" t="s">
        <v>66</v>
      </c>
      <c r="C49" s="28" t="s">
        <v>67</v>
      </c>
      <c r="D49" s="84"/>
      <c r="E49" s="28" t="n">
        <v>365</v>
      </c>
      <c r="F49" s="28" t="s">
        <v>26</v>
      </c>
      <c r="G49" s="30" t="n">
        <v>0</v>
      </c>
      <c r="H49" s="30" t="n">
        <v>0</v>
      </c>
      <c r="I49" s="30" t="n">
        <v>0</v>
      </c>
      <c r="J49" s="30" t="n">
        <v>241.7001037704</v>
      </c>
      <c r="K49" s="30" t="n">
        <v>0</v>
      </c>
      <c r="L49" s="30"/>
      <c r="M49" s="30" t="n">
        <v>6.98</v>
      </c>
      <c r="N49" s="30"/>
      <c r="O49" s="31" t="n">
        <v>35977</v>
      </c>
    </row>
    <row r="50" customFormat="false" ht="24" hidden="false" customHeight="true" outlineLevel="0" collapsed="false">
      <c r="A50" s="28" t="n">
        <v>64</v>
      </c>
      <c r="B50" s="28" t="s">
        <v>377</v>
      </c>
      <c r="C50" s="28" t="s">
        <v>69</v>
      </c>
      <c r="D50" s="84"/>
      <c r="E50" s="28" t="n">
        <v>52</v>
      </c>
      <c r="F50" s="28" t="s">
        <v>36</v>
      </c>
      <c r="G50" s="30" t="n">
        <v>0</v>
      </c>
      <c r="H50" s="30" t="n">
        <v>1301.7504005</v>
      </c>
      <c r="I50" s="30" t="n">
        <v>0</v>
      </c>
      <c r="J50" s="30" t="n">
        <v>72.49214548</v>
      </c>
      <c r="K50" s="30" t="n">
        <v>0</v>
      </c>
      <c r="L50" s="30" t="n">
        <v>5.22</v>
      </c>
      <c r="M50" s="30" t="n">
        <v>78.62</v>
      </c>
      <c r="N50" s="30" t="n">
        <v>0.88</v>
      </c>
      <c r="O50" s="31" t="n">
        <v>37361</v>
      </c>
    </row>
    <row r="51" customFormat="false" ht="24" hidden="false" customHeight="true" outlineLevel="0" collapsed="false">
      <c r="A51" s="28" t="n">
        <v>65</v>
      </c>
      <c r="B51" s="28" t="s">
        <v>70</v>
      </c>
      <c r="C51" s="28" t="s">
        <v>71</v>
      </c>
      <c r="D51" s="84"/>
      <c r="E51" s="28" t="n">
        <v>684</v>
      </c>
      <c r="F51" s="28" t="s">
        <v>26</v>
      </c>
      <c r="G51" s="30" t="n">
        <v>0</v>
      </c>
      <c r="H51" s="30" t="n">
        <v>0</v>
      </c>
      <c r="I51" s="30" t="n">
        <v>0</v>
      </c>
      <c r="J51" s="30" t="n">
        <v>4536.255127768</v>
      </c>
      <c r="K51" s="30" t="n">
        <v>0</v>
      </c>
      <c r="L51" s="30" t="n">
        <v>0</v>
      </c>
      <c r="M51" s="30" t="n">
        <v>76</v>
      </c>
      <c r="N51" s="30" t="n">
        <v>0</v>
      </c>
      <c r="O51" s="31" t="n">
        <v>37975</v>
      </c>
    </row>
    <row r="52" customFormat="false" ht="24" hidden="false" customHeight="true" outlineLevel="0" collapsed="false">
      <c r="A52" s="28" t="n">
        <v>66</v>
      </c>
      <c r="B52" s="28" t="s">
        <v>70</v>
      </c>
      <c r="C52" s="28" t="s">
        <v>71</v>
      </c>
      <c r="D52" s="84"/>
      <c r="E52" s="28" t="n">
        <v>684</v>
      </c>
      <c r="F52" s="28" t="s">
        <v>26</v>
      </c>
      <c r="G52" s="30" t="n">
        <v>0</v>
      </c>
      <c r="H52" s="30" t="n">
        <v>0</v>
      </c>
      <c r="I52" s="30" t="n">
        <v>0</v>
      </c>
      <c r="J52" s="30" t="n">
        <v>6996.84717732</v>
      </c>
      <c r="K52" s="30" t="n">
        <v>0</v>
      </c>
      <c r="L52" s="30" t="n">
        <v>0</v>
      </c>
      <c r="M52" s="30" t="n">
        <v>109</v>
      </c>
      <c r="N52" s="30" t="n">
        <v>0</v>
      </c>
      <c r="O52" s="31" t="n">
        <v>37919</v>
      </c>
    </row>
    <row r="53" customFormat="false" ht="24" hidden="false" customHeight="true" outlineLevel="0" collapsed="false">
      <c r="A53" s="28" t="n">
        <v>67</v>
      </c>
      <c r="B53" s="28" t="s">
        <v>70</v>
      </c>
      <c r="C53" s="28" t="s">
        <v>71</v>
      </c>
      <c r="D53" s="84"/>
      <c r="E53" s="28" t="n">
        <v>684</v>
      </c>
      <c r="F53" s="28" t="s">
        <v>26</v>
      </c>
      <c r="G53" s="30" t="n">
        <v>0</v>
      </c>
      <c r="H53" s="30" t="n">
        <v>0</v>
      </c>
      <c r="I53" s="30" t="n">
        <v>0</v>
      </c>
      <c r="J53" s="30" t="n">
        <v>7449.613150252</v>
      </c>
      <c r="K53" s="30" t="n">
        <v>0</v>
      </c>
      <c r="L53" s="30" t="n">
        <v>0</v>
      </c>
      <c r="M53" s="30" t="n">
        <v>106</v>
      </c>
      <c r="N53" s="30" t="n">
        <v>0</v>
      </c>
      <c r="O53" s="31" t="n">
        <v>37802</v>
      </c>
    </row>
    <row r="54" customFormat="false" ht="24" hidden="false" customHeight="true" outlineLevel="0" collapsed="false">
      <c r="A54" s="28" t="n">
        <v>68</v>
      </c>
      <c r="B54" s="28" t="s">
        <v>70</v>
      </c>
      <c r="C54" s="28" t="s">
        <v>72</v>
      </c>
      <c r="D54" s="84"/>
      <c r="E54" s="28" t="n">
        <v>800</v>
      </c>
      <c r="F54" s="28" t="s">
        <v>36</v>
      </c>
      <c r="G54" s="30" t="n">
        <v>0</v>
      </c>
      <c r="H54" s="30" t="n">
        <v>6608.93</v>
      </c>
      <c r="I54" s="30" t="n">
        <v>177.647</v>
      </c>
      <c r="J54" s="30" t="n">
        <v>0</v>
      </c>
      <c r="K54" s="30" t="n">
        <v>0</v>
      </c>
      <c r="L54" s="30" t="n">
        <v>504</v>
      </c>
      <c r="M54" s="30" t="n">
        <v>304</v>
      </c>
      <c r="N54" s="30" t="n">
        <v>29</v>
      </c>
      <c r="O54" s="31" t="n">
        <v>27152</v>
      </c>
    </row>
    <row r="55" customFormat="false" ht="24" hidden="false" customHeight="true" outlineLevel="0" collapsed="false">
      <c r="A55" s="28" t="n">
        <v>69</v>
      </c>
      <c r="B55" s="28" t="s">
        <v>70</v>
      </c>
      <c r="C55" s="28" t="s">
        <v>72</v>
      </c>
      <c r="D55" s="84"/>
      <c r="E55" s="28" t="n">
        <v>800</v>
      </c>
      <c r="F55" s="28" t="s">
        <v>36</v>
      </c>
      <c r="G55" s="30" t="n">
        <v>0</v>
      </c>
      <c r="H55" s="30" t="n">
        <v>9198.45</v>
      </c>
      <c r="I55" s="30" t="n">
        <v>279.306</v>
      </c>
      <c r="J55" s="30" t="n">
        <v>0</v>
      </c>
      <c r="K55" s="30" t="n">
        <v>0</v>
      </c>
      <c r="L55" s="30" t="n">
        <v>655</v>
      </c>
      <c r="M55" s="30" t="n">
        <v>451</v>
      </c>
      <c r="N55" s="30" t="n">
        <v>27</v>
      </c>
      <c r="O55" s="31" t="n">
        <v>28334</v>
      </c>
    </row>
    <row r="56" customFormat="false" ht="24" hidden="false" customHeight="true" outlineLevel="0" collapsed="false">
      <c r="A56" s="28" t="n">
        <v>70</v>
      </c>
      <c r="B56" s="28" t="s">
        <v>70</v>
      </c>
      <c r="C56" s="28" t="s">
        <v>73</v>
      </c>
      <c r="D56" s="84"/>
      <c r="E56" s="28" t="n">
        <v>684</v>
      </c>
      <c r="F56" s="28" t="s">
        <v>26</v>
      </c>
      <c r="G56" s="30" t="n">
        <v>0</v>
      </c>
      <c r="H56" s="30" t="n">
        <v>0</v>
      </c>
      <c r="I56" s="30" t="n">
        <v>0</v>
      </c>
      <c r="J56" s="30" t="n">
        <v>8304.49789640799</v>
      </c>
      <c r="K56" s="30" t="n">
        <v>0</v>
      </c>
      <c r="L56" s="30"/>
      <c r="M56" s="30" t="n">
        <v>150.865</v>
      </c>
      <c r="N56" s="30"/>
      <c r="O56" s="31" t="n">
        <v>38188</v>
      </c>
    </row>
    <row r="57" customFormat="false" ht="24" hidden="false" customHeight="true" outlineLevel="0" collapsed="false">
      <c r="A57" s="28" t="n">
        <v>71</v>
      </c>
      <c r="B57" s="28" t="s">
        <v>70</v>
      </c>
      <c r="C57" s="28" t="s">
        <v>73</v>
      </c>
      <c r="D57" s="84"/>
      <c r="E57" s="28" t="n">
        <v>684</v>
      </c>
      <c r="F57" s="28" t="s">
        <v>26</v>
      </c>
      <c r="G57" s="30" t="n">
        <v>0</v>
      </c>
      <c r="H57" s="30" t="n">
        <v>0</v>
      </c>
      <c r="I57" s="30" t="n">
        <v>0</v>
      </c>
      <c r="J57" s="30" t="n">
        <v>7514.78124530424</v>
      </c>
      <c r="K57" s="30" t="n">
        <v>0</v>
      </c>
      <c r="L57" s="30"/>
      <c r="M57" s="30" t="n">
        <v>117.107</v>
      </c>
      <c r="N57" s="30"/>
      <c r="O57" s="31" t="n">
        <v>38157</v>
      </c>
    </row>
    <row r="58" customFormat="false" ht="24" hidden="false" customHeight="true" outlineLevel="0" collapsed="false">
      <c r="A58" s="28" t="n">
        <v>72</v>
      </c>
      <c r="B58" s="28" t="s">
        <v>70</v>
      </c>
      <c r="C58" s="28" t="s">
        <v>73</v>
      </c>
      <c r="D58" s="84"/>
      <c r="E58" s="28" t="n">
        <v>684</v>
      </c>
      <c r="F58" s="28" t="s">
        <v>26</v>
      </c>
      <c r="G58" s="30" t="n">
        <v>0</v>
      </c>
      <c r="H58" s="30" t="n">
        <v>0</v>
      </c>
      <c r="I58" s="30" t="n">
        <v>0</v>
      </c>
      <c r="J58" s="30" t="n">
        <v>4647.22203136591</v>
      </c>
      <c r="K58" s="30" t="n">
        <v>0</v>
      </c>
      <c r="L58" s="30"/>
      <c r="M58" s="30" t="n">
        <v>86.08</v>
      </c>
      <c r="N58" s="30"/>
      <c r="O58" s="31" t="n">
        <v>38069</v>
      </c>
    </row>
    <row r="59" customFormat="false" ht="24" hidden="false" customHeight="true" outlineLevel="0" collapsed="false">
      <c r="A59" s="28" t="n">
        <v>73</v>
      </c>
      <c r="B59" s="28" t="s">
        <v>70</v>
      </c>
      <c r="C59" s="28" t="s">
        <v>378</v>
      </c>
      <c r="D59" s="29"/>
      <c r="E59" s="28" t="n">
        <v>705</v>
      </c>
      <c r="F59" s="28" t="s">
        <v>26</v>
      </c>
      <c r="G59" s="30" t="n">
        <v>0</v>
      </c>
      <c r="H59" s="30" t="n">
        <v>0</v>
      </c>
      <c r="I59" s="30" t="n">
        <v>0</v>
      </c>
      <c r="J59" s="30" t="n">
        <v>8534</v>
      </c>
      <c r="K59" s="30" t="n">
        <v>0</v>
      </c>
      <c r="L59" s="30"/>
      <c r="M59" s="30" t="n">
        <v>250</v>
      </c>
      <c r="N59" s="30"/>
      <c r="O59" s="31" t="n">
        <v>38572</v>
      </c>
    </row>
    <row r="60" customFormat="false" ht="24" hidden="false" customHeight="true" outlineLevel="0" collapsed="false">
      <c r="A60" s="28" t="n">
        <v>74</v>
      </c>
      <c r="B60" s="28" t="s">
        <v>70</v>
      </c>
      <c r="C60" s="28" t="s">
        <v>378</v>
      </c>
      <c r="D60" s="29"/>
      <c r="E60" s="28" t="n">
        <v>705</v>
      </c>
      <c r="F60" s="28" t="s">
        <v>26</v>
      </c>
      <c r="G60" s="30" t="n">
        <v>0</v>
      </c>
      <c r="H60" s="30" t="n">
        <v>0</v>
      </c>
      <c r="I60" s="30" t="n">
        <v>0</v>
      </c>
      <c r="J60" s="30" t="n">
        <v>9374</v>
      </c>
      <c r="K60" s="30" t="n">
        <v>0</v>
      </c>
      <c r="L60" s="30"/>
      <c r="M60" s="30" t="n">
        <v>264</v>
      </c>
      <c r="N60" s="30"/>
      <c r="O60" s="31" t="n">
        <v>38645</v>
      </c>
    </row>
    <row r="61" customFormat="false" ht="24" hidden="false" customHeight="true" outlineLevel="0" collapsed="false">
      <c r="A61" s="28" t="n">
        <v>75</v>
      </c>
      <c r="B61" s="28" t="s">
        <v>70</v>
      </c>
      <c r="C61" s="28" t="s">
        <v>449</v>
      </c>
      <c r="D61" s="84"/>
      <c r="E61" s="28" t="n">
        <v>800</v>
      </c>
      <c r="F61" s="28" t="s">
        <v>36</v>
      </c>
      <c r="G61" s="30" t="n">
        <v>0</v>
      </c>
      <c r="H61" s="30" t="n">
        <v>0</v>
      </c>
      <c r="I61" s="30" t="n">
        <v>11383.3</v>
      </c>
      <c r="J61" s="30" t="n">
        <v>0</v>
      </c>
      <c r="K61" s="30" t="n">
        <v>0</v>
      </c>
      <c r="L61" s="30" t="n">
        <v>1467</v>
      </c>
      <c r="M61" s="30" t="n">
        <v>829</v>
      </c>
      <c r="N61" s="30" t="n">
        <v>47</v>
      </c>
      <c r="O61" s="33" t="s">
        <v>76</v>
      </c>
    </row>
    <row r="62" customFormat="false" ht="24" hidden="false" customHeight="true" outlineLevel="0" collapsed="false">
      <c r="A62" s="28" t="n">
        <v>76</v>
      </c>
      <c r="B62" s="28" t="s">
        <v>70</v>
      </c>
      <c r="C62" s="28" t="s">
        <v>449</v>
      </c>
      <c r="D62" s="84"/>
      <c r="E62" s="28" t="n">
        <v>800</v>
      </c>
      <c r="F62" s="28" t="s">
        <v>36</v>
      </c>
      <c r="G62" s="30" t="n">
        <v>0</v>
      </c>
      <c r="H62" s="30" t="n">
        <v>0</v>
      </c>
      <c r="I62" s="30" t="n">
        <v>6988.13</v>
      </c>
      <c r="J62" s="30" t="n">
        <v>0</v>
      </c>
      <c r="K62" s="30" t="n">
        <v>0</v>
      </c>
      <c r="L62" s="30" t="n">
        <v>1430</v>
      </c>
      <c r="M62" s="30" t="n">
        <v>690</v>
      </c>
      <c r="N62" s="30" t="n">
        <v>15</v>
      </c>
      <c r="O62" s="33" t="s">
        <v>77</v>
      </c>
    </row>
    <row r="63" customFormat="false" ht="24" hidden="false" customHeight="true" outlineLevel="0" collapsed="false">
      <c r="A63" s="28" t="n">
        <v>77</v>
      </c>
      <c r="B63" s="28" t="s">
        <v>70</v>
      </c>
      <c r="C63" s="28" t="s">
        <v>449</v>
      </c>
      <c r="D63" s="84"/>
      <c r="E63" s="28" t="n">
        <v>1600</v>
      </c>
      <c r="F63" s="28" t="s">
        <v>36</v>
      </c>
      <c r="G63" s="30" t="n">
        <v>0</v>
      </c>
      <c r="H63" s="30" t="n">
        <v>0</v>
      </c>
      <c r="I63" s="30" t="n">
        <v>24436.7</v>
      </c>
      <c r="J63" s="30" t="n">
        <v>0</v>
      </c>
      <c r="K63" s="30" t="n">
        <v>0</v>
      </c>
      <c r="L63" s="30" t="n">
        <v>993</v>
      </c>
      <c r="M63" s="30" t="n">
        <v>1173</v>
      </c>
      <c r="N63" s="30" t="n">
        <v>43</v>
      </c>
      <c r="O63" s="33" t="s">
        <v>78</v>
      </c>
    </row>
    <row r="64" customFormat="false" ht="24" hidden="false" customHeight="true" outlineLevel="0" collapsed="false">
      <c r="A64" s="28" t="n">
        <v>78</v>
      </c>
      <c r="B64" s="28" t="s">
        <v>70</v>
      </c>
      <c r="C64" s="28" t="s">
        <v>450</v>
      </c>
      <c r="D64" s="84"/>
      <c r="E64" s="28" t="n">
        <v>611.5</v>
      </c>
      <c r="F64" s="28" t="s">
        <v>36</v>
      </c>
      <c r="G64" s="30" t="n">
        <v>0</v>
      </c>
      <c r="H64" s="30" t="n">
        <v>0</v>
      </c>
      <c r="I64" s="30" t="n">
        <v>152.350348206056</v>
      </c>
      <c r="J64" s="30" t="n">
        <v>277.029059256768</v>
      </c>
      <c r="K64" s="30" t="n">
        <v>0</v>
      </c>
      <c r="L64" s="30" t="n">
        <v>14.32</v>
      </c>
      <c r="M64" s="30" t="n">
        <v>18.27</v>
      </c>
      <c r="N64" s="30" t="n">
        <v>0.85</v>
      </c>
      <c r="O64" s="31" t="n">
        <v>24610</v>
      </c>
    </row>
    <row r="65" customFormat="false" ht="24" hidden="false" customHeight="true" outlineLevel="0" collapsed="false">
      <c r="A65" s="28" t="n">
        <v>79</v>
      </c>
      <c r="B65" s="28" t="s">
        <v>70</v>
      </c>
      <c r="C65" s="28" t="s">
        <v>450</v>
      </c>
      <c r="D65" s="84"/>
      <c r="E65" s="28" t="n">
        <v>765</v>
      </c>
      <c r="F65" s="28" t="s">
        <v>26</v>
      </c>
      <c r="G65" s="30" t="n">
        <v>0</v>
      </c>
      <c r="H65" s="30" t="n">
        <v>0</v>
      </c>
      <c r="I65" s="30" t="n">
        <v>0</v>
      </c>
      <c r="J65" s="30" t="n">
        <v>7690.03378715354</v>
      </c>
      <c r="K65" s="30" t="n">
        <v>0</v>
      </c>
      <c r="L65" s="30"/>
      <c r="M65" s="30" t="n">
        <v>121.62</v>
      </c>
      <c r="N65" s="30"/>
      <c r="O65" s="31" t="n">
        <v>39304</v>
      </c>
    </row>
    <row r="66" customFormat="false" ht="24" hidden="false" customHeight="true" outlineLevel="0" collapsed="false">
      <c r="A66" s="28" t="n">
        <v>80</v>
      </c>
      <c r="B66" s="28" t="s">
        <v>70</v>
      </c>
      <c r="C66" s="28" t="s">
        <v>450</v>
      </c>
      <c r="D66" s="84"/>
      <c r="E66" s="28" t="n">
        <v>765</v>
      </c>
      <c r="F66" s="28" t="s">
        <v>26</v>
      </c>
      <c r="G66" s="30" t="n">
        <v>0</v>
      </c>
      <c r="H66" s="30" t="n">
        <v>0</v>
      </c>
      <c r="I66" s="30" t="n">
        <v>0</v>
      </c>
      <c r="J66" s="30" t="n">
        <v>7575.17007259121</v>
      </c>
      <c r="K66" s="30" t="n">
        <v>0</v>
      </c>
      <c r="L66" s="30"/>
      <c r="M66" s="30" t="n">
        <v>87.43</v>
      </c>
      <c r="N66" s="30"/>
      <c r="O66" s="31" t="n">
        <v>39304</v>
      </c>
    </row>
    <row r="67" customFormat="false" ht="24" hidden="false" customHeight="true" outlineLevel="0" collapsed="false">
      <c r="A67" s="28" t="n">
        <v>81</v>
      </c>
      <c r="B67" s="28" t="s">
        <v>70</v>
      </c>
      <c r="C67" s="28" t="s">
        <v>450</v>
      </c>
      <c r="D67" s="84"/>
      <c r="E67" s="28" t="n">
        <v>771.5</v>
      </c>
      <c r="F67" s="28" t="s">
        <v>36</v>
      </c>
      <c r="G67" s="30" t="n">
        <v>0</v>
      </c>
      <c r="H67" s="30" t="n">
        <v>0</v>
      </c>
      <c r="I67" s="30" t="n">
        <v>225.509980414082</v>
      </c>
      <c r="J67" s="30" t="n">
        <v>177.782172219652</v>
      </c>
      <c r="K67" s="30" t="n">
        <v>0</v>
      </c>
      <c r="L67" s="30" t="n">
        <v>23.23</v>
      </c>
      <c r="M67" s="30" t="n">
        <v>17.08</v>
      </c>
      <c r="N67" s="30" t="n">
        <v>0.87</v>
      </c>
      <c r="O67" s="31" t="n">
        <v>25682</v>
      </c>
    </row>
    <row r="68" customFormat="false" ht="24" hidden="false" customHeight="true" outlineLevel="0" collapsed="false">
      <c r="A68" s="28" t="n">
        <v>82</v>
      </c>
      <c r="B68" s="28" t="s">
        <v>70</v>
      </c>
      <c r="C68" s="28" t="s">
        <v>450</v>
      </c>
      <c r="D68" s="84"/>
      <c r="E68" s="28" t="n">
        <v>792.5</v>
      </c>
      <c r="F68" s="28" t="s">
        <v>36</v>
      </c>
      <c r="G68" s="30" t="n">
        <v>0</v>
      </c>
      <c r="H68" s="30" t="n">
        <v>0</v>
      </c>
      <c r="I68" s="30" t="n">
        <v>585.18084995552</v>
      </c>
      <c r="J68" s="30" t="n">
        <v>1208.46169268843</v>
      </c>
      <c r="K68" s="30" t="n">
        <v>0</v>
      </c>
      <c r="L68" s="30" t="n">
        <v>67.6</v>
      </c>
      <c r="M68" s="30" t="n">
        <v>81.96</v>
      </c>
      <c r="N68" s="30" t="n">
        <v>0.77</v>
      </c>
      <c r="O68" s="31" t="n">
        <v>25786</v>
      </c>
    </row>
    <row r="69" customFormat="false" ht="24" hidden="false" customHeight="true" outlineLevel="0" collapsed="false">
      <c r="A69" s="28" t="n">
        <v>83</v>
      </c>
      <c r="B69" s="28" t="s">
        <v>451</v>
      </c>
      <c r="C69" s="28" t="s">
        <v>380</v>
      </c>
      <c r="D69" s="84"/>
      <c r="E69" s="28" t="n">
        <v>105</v>
      </c>
      <c r="F69" s="28" t="s">
        <v>26</v>
      </c>
      <c r="G69" s="30" t="n">
        <v>0</v>
      </c>
      <c r="H69" s="30" t="n">
        <v>0</v>
      </c>
      <c r="I69" s="30" t="n">
        <v>0</v>
      </c>
      <c r="J69" s="30" t="n">
        <v>1554.69384</v>
      </c>
      <c r="K69" s="30" t="n">
        <v>0</v>
      </c>
      <c r="L69" s="30"/>
      <c r="M69" s="30" t="n">
        <v>172.62</v>
      </c>
      <c r="N69" s="30"/>
      <c r="O69" s="31" t="n">
        <v>36661</v>
      </c>
    </row>
    <row r="70" customFormat="false" ht="24" hidden="false" customHeight="true" outlineLevel="0" collapsed="false">
      <c r="A70" s="28" t="n">
        <v>84</v>
      </c>
      <c r="B70" s="28" t="s">
        <v>451</v>
      </c>
      <c r="C70" s="28" t="s">
        <v>380</v>
      </c>
      <c r="D70" s="84"/>
      <c r="E70" s="28" t="n">
        <v>105</v>
      </c>
      <c r="F70" s="28" t="s">
        <v>26</v>
      </c>
      <c r="G70" s="30" t="n">
        <v>0</v>
      </c>
      <c r="H70" s="30" t="n">
        <v>0</v>
      </c>
      <c r="I70" s="30" t="n">
        <v>0</v>
      </c>
      <c r="J70" s="30" t="n">
        <v>2528.932105</v>
      </c>
      <c r="K70" s="30" t="n">
        <v>0</v>
      </c>
      <c r="L70" s="30"/>
      <c r="M70" s="30" t="n">
        <v>278.65</v>
      </c>
      <c r="N70" s="30"/>
      <c r="O70" s="31" t="n">
        <v>36661</v>
      </c>
    </row>
    <row r="71" customFormat="false" ht="24" hidden="false" customHeight="true" outlineLevel="0" collapsed="false">
      <c r="A71" s="28" t="n">
        <v>85</v>
      </c>
      <c r="B71" s="28" t="s">
        <v>82</v>
      </c>
      <c r="C71" s="28" t="s">
        <v>83</v>
      </c>
      <c r="D71" s="84"/>
      <c r="E71" s="28" t="n">
        <v>296</v>
      </c>
      <c r="F71" s="28" t="s">
        <v>26</v>
      </c>
      <c r="G71" s="30" t="n">
        <v>0</v>
      </c>
      <c r="H71" s="30" t="n">
        <v>0</v>
      </c>
      <c r="I71" s="30" t="n">
        <v>0</v>
      </c>
      <c r="J71" s="30" t="n">
        <v>7822.8553750875</v>
      </c>
      <c r="K71" s="30" t="n">
        <v>0</v>
      </c>
      <c r="L71" s="30"/>
      <c r="M71" s="30" t="n">
        <v>489.6</v>
      </c>
      <c r="N71" s="30"/>
      <c r="O71" s="31" t="n">
        <v>34759</v>
      </c>
    </row>
    <row r="72" customFormat="false" ht="24" hidden="false" customHeight="true" outlineLevel="0" collapsed="false">
      <c r="A72" s="28" t="n">
        <v>86</v>
      </c>
      <c r="B72" s="28" t="s">
        <v>84</v>
      </c>
      <c r="C72" s="28" t="s">
        <v>85</v>
      </c>
      <c r="D72" s="84"/>
      <c r="E72" s="28" t="n">
        <v>675</v>
      </c>
      <c r="F72" s="28" t="s">
        <v>26</v>
      </c>
      <c r="G72" s="30" t="n">
        <v>0</v>
      </c>
      <c r="H72" s="30" t="n">
        <v>0</v>
      </c>
      <c r="I72" s="30" t="n">
        <v>0</v>
      </c>
      <c r="J72" s="30" t="n">
        <v>11693.059031318</v>
      </c>
      <c r="K72" s="30" t="n">
        <v>3973.708082945</v>
      </c>
      <c r="L72" s="30"/>
      <c r="M72" s="30" t="n">
        <v>267.3</v>
      </c>
      <c r="N72" s="30"/>
      <c r="O72" s="31" t="n">
        <v>38445</v>
      </c>
    </row>
    <row r="73" customFormat="false" ht="24" hidden="false" customHeight="true" outlineLevel="0" collapsed="false">
      <c r="A73" s="28" t="n">
        <v>87</v>
      </c>
      <c r="B73" s="28" t="s">
        <v>452</v>
      </c>
      <c r="C73" s="28" t="s">
        <v>86</v>
      </c>
      <c r="D73" s="84"/>
      <c r="E73" s="28" t="n">
        <v>111</v>
      </c>
      <c r="F73" s="28" t="s">
        <v>26</v>
      </c>
      <c r="G73" s="30" t="n">
        <v>0</v>
      </c>
      <c r="H73" s="30" t="n">
        <v>0</v>
      </c>
      <c r="I73" s="30" t="n">
        <v>0</v>
      </c>
      <c r="J73" s="30" t="n">
        <v>1833.9536444</v>
      </c>
      <c r="K73" s="30" t="n">
        <v>0</v>
      </c>
      <c r="L73" s="30"/>
      <c r="M73" s="30" t="n">
        <v>165.97</v>
      </c>
      <c r="N73" s="30"/>
      <c r="O73" s="31" t="n">
        <v>34425</v>
      </c>
    </row>
    <row r="74" customFormat="false" ht="24" hidden="false" customHeight="true" outlineLevel="0" collapsed="false">
      <c r="A74" s="28" t="n">
        <v>88</v>
      </c>
      <c r="B74" s="28" t="s">
        <v>452</v>
      </c>
      <c r="C74" s="28" t="s">
        <v>86</v>
      </c>
      <c r="D74" s="84"/>
      <c r="E74" s="28" t="n">
        <v>111</v>
      </c>
      <c r="F74" s="28" t="s">
        <v>26</v>
      </c>
      <c r="G74" s="30" t="n">
        <v>0</v>
      </c>
      <c r="H74" s="30" t="n">
        <v>0</v>
      </c>
      <c r="I74" s="30" t="n">
        <v>0</v>
      </c>
      <c r="J74" s="30" t="n">
        <v>1801.94201804386</v>
      </c>
      <c r="K74" s="30" t="n">
        <v>0</v>
      </c>
      <c r="L74" s="30"/>
      <c r="M74" s="30" t="n">
        <v>157.55</v>
      </c>
      <c r="N74" s="30"/>
      <c r="O74" s="31" t="n">
        <v>34425</v>
      </c>
    </row>
    <row r="75" customFormat="false" ht="24" hidden="false" customHeight="true" outlineLevel="0" collapsed="false">
      <c r="A75" s="28" t="n">
        <v>89</v>
      </c>
      <c r="B75" s="28" t="s">
        <v>82</v>
      </c>
      <c r="C75" s="28" t="s">
        <v>87</v>
      </c>
      <c r="D75" s="84"/>
      <c r="E75" s="28" t="n">
        <v>381</v>
      </c>
      <c r="F75" s="28" t="s">
        <v>26</v>
      </c>
      <c r="G75" s="30" t="n">
        <v>0</v>
      </c>
      <c r="H75" s="30" t="n">
        <v>0</v>
      </c>
      <c r="I75" s="30" t="n">
        <v>0</v>
      </c>
      <c r="J75" s="30" t="n">
        <v>2427.4758335256</v>
      </c>
      <c r="K75" s="30" t="n">
        <v>0</v>
      </c>
      <c r="L75" s="30"/>
      <c r="M75" s="30" t="n">
        <v>155.89</v>
      </c>
      <c r="N75" s="30"/>
      <c r="O75" s="31" t="n">
        <v>33878</v>
      </c>
    </row>
    <row r="76" customFormat="false" ht="24" hidden="false" customHeight="true" outlineLevel="0" collapsed="false">
      <c r="A76" s="28" t="n">
        <v>90</v>
      </c>
      <c r="B76" s="28" t="s">
        <v>82</v>
      </c>
      <c r="C76" s="28" t="s">
        <v>87</v>
      </c>
      <c r="D76" s="84"/>
      <c r="E76" s="28" t="n">
        <v>381</v>
      </c>
      <c r="F76" s="28" t="s">
        <v>26</v>
      </c>
      <c r="G76" s="30" t="n">
        <v>0</v>
      </c>
      <c r="H76" s="30" t="n">
        <v>0</v>
      </c>
      <c r="I76" s="30" t="n">
        <v>0</v>
      </c>
      <c r="J76" s="30" t="n">
        <v>1721.1456395298</v>
      </c>
      <c r="K76" s="30" t="n">
        <v>0</v>
      </c>
      <c r="L76" s="30"/>
      <c r="M76" s="30" t="n">
        <v>110.9</v>
      </c>
      <c r="N76" s="30"/>
      <c r="O76" s="31" t="n">
        <v>33939</v>
      </c>
    </row>
    <row r="77" customFormat="false" ht="24" hidden="false" customHeight="true" outlineLevel="0" collapsed="false">
      <c r="A77" s="28" t="n">
        <v>91</v>
      </c>
      <c r="B77" s="28" t="s">
        <v>82</v>
      </c>
      <c r="C77" s="28" t="s">
        <v>87</v>
      </c>
      <c r="D77" s="84"/>
      <c r="E77" s="28" t="n">
        <v>685</v>
      </c>
      <c r="F77" s="28" t="s">
        <v>26</v>
      </c>
      <c r="G77" s="30" t="n">
        <v>0</v>
      </c>
      <c r="H77" s="30" t="n">
        <v>0</v>
      </c>
      <c r="I77" s="30" t="n">
        <v>0</v>
      </c>
      <c r="J77" s="30" t="n">
        <v>13517.3303773992</v>
      </c>
      <c r="K77" s="30" t="n">
        <v>0</v>
      </c>
      <c r="L77" s="30"/>
      <c r="M77" s="30" t="n">
        <v>251.12</v>
      </c>
      <c r="N77" s="30"/>
      <c r="O77" s="31" t="n">
        <v>37073</v>
      </c>
    </row>
    <row r="78" customFormat="false" ht="24" hidden="false" customHeight="true" outlineLevel="0" collapsed="false">
      <c r="A78" s="28" t="n">
        <v>92</v>
      </c>
      <c r="B78" s="28" t="s">
        <v>453</v>
      </c>
      <c r="C78" s="28" t="s">
        <v>88</v>
      </c>
      <c r="D78" s="84"/>
      <c r="E78" s="28" t="n">
        <v>136</v>
      </c>
      <c r="F78" s="28" t="s">
        <v>26</v>
      </c>
      <c r="G78" s="30" t="n">
        <v>0</v>
      </c>
      <c r="H78" s="30" t="n">
        <v>0</v>
      </c>
      <c r="I78" s="30" t="n">
        <v>0</v>
      </c>
      <c r="J78" s="30" t="n">
        <v>2681.690619889</v>
      </c>
      <c r="K78" s="30" t="n">
        <v>0</v>
      </c>
      <c r="L78" s="30"/>
      <c r="M78" s="30" t="n">
        <v>158.2</v>
      </c>
      <c r="N78" s="30"/>
      <c r="O78" s="31" t="n">
        <v>37810</v>
      </c>
    </row>
    <row r="79" customFormat="false" ht="24" hidden="false" customHeight="true" outlineLevel="0" collapsed="false">
      <c r="A79" s="28" t="n">
        <v>93</v>
      </c>
      <c r="B79" s="28" t="s">
        <v>84</v>
      </c>
      <c r="C79" s="28" t="s">
        <v>89</v>
      </c>
      <c r="D79" s="84"/>
      <c r="E79" s="28" t="n">
        <v>221</v>
      </c>
      <c r="F79" s="28" t="s">
        <v>36</v>
      </c>
      <c r="G79" s="30" t="n">
        <v>0</v>
      </c>
      <c r="H79" s="30" t="n">
        <v>0</v>
      </c>
      <c r="I79" s="30" t="n">
        <v>1135.47704663012</v>
      </c>
      <c r="J79" s="30" t="n">
        <v>587.401838301</v>
      </c>
      <c r="K79" s="30" t="n">
        <v>1005.3550836513</v>
      </c>
      <c r="L79" s="30" t="n">
        <v>974.2</v>
      </c>
      <c r="M79" s="30" t="n">
        <v>278.09</v>
      </c>
      <c r="N79" s="30" t="n">
        <v>15.46</v>
      </c>
      <c r="O79" s="32" t="n">
        <v>1978</v>
      </c>
    </row>
    <row r="80" customFormat="false" ht="24" hidden="false" customHeight="true" outlineLevel="0" collapsed="false">
      <c r="A80" s="28" t="n">
        <v>94</v>
      </c>
      <c r="B80" s="28" t="s">
        <v>84</v>
      </c>
      <c r="C80" s="28" t="s">
        <v>89</v>
      </c>
      <c r="D80" s="84"/>
      <c r="E80" s="28" t="n">
        <v>383</v>
      </c>
      <c r="F80" s="28" t="s">
        <v>26</v>
      </c>
      <c r="G80" s="30" t="n">
        <v>0</v>
      </c>
      <c r="H80" s="30" t="n">
        <v>0</v>
      </c>
      <c r="I80" s="30" t="n">
        <v>0</v>
      </c>
      <c r="J80" s="30" t="n">
        <v>5698.049846404</v>
      </c>
      <c r="K80" s="30" t="n">
        <v>4061.0476862265</v>
      </c>
      <c r="L80" s="30" t="n">
        <v>211.52</v>
      </c>
      <c r="M80" s="30" t="n">
        <v>385.93</v>
      </c>
      <c r="N80" s="30" t="n">
        <v>9.82</v>
      </c>
      <c r="O80" s="41" t="n">
        <v>36892</v>
      </c>
    </row>
    <row r="81" customFormat="false" ht="24" hidden="false" customHeight="true" outlineLevel="0" collapsed="false">
      <c r="A81" s="28" t="n">
        <v>95</v>
      </c>
      <c r="B81" s="28" t="s">
        <v>82</v>
      </c>
      <c r="C81" s="28" t="s">
        <v>90</v>
      </c>
      <c r="D81" s="84"/>
      <c r="E81" s="28" t="n">
        <v>119</v>
      </c>
      <c r="F81" s="28" t="s">
        <v>26</v>
      </c>
      <c r="G81" s="30" t="n">
        <v>0</v>
      </c>
      <c r="H81" s="30" t="n">
        <v>0</v>
      </c>
      <c r="I81" s="30" t="n">
        <v>0</v>
      </c>
      <c r="J81" s="30" t="n">
        <v>2921.0578592778</v>
      </c>
      <c r="K81" s="30" t="n">
        <v>0</v>
      </c>
      <c r="L81" s="30"/>
      <c r="M81" s="30" t="n">
        <v>117.98</v>
      </c>
      <c r="N81" s="30"/>
      <c r="O81" s="31" t="n">
        <v>35217</v>
      </c>
    </row>
    <row r="82" customFormat="false" ht="24" hidden="false" customHeight="true" outlineLevel="0" collapsed="false">
      <c r="A82" s="28" t="n">
        <v>96</v>
      </c>
      <c r="B82" s="28" t="s">
        <v>82</v>
      </c>
      <c r="C82" s="28" t="s">
        <v>90</v>
      </c>
      <c r="D82" s="84"/>
      <c r="E82" s="28" t="n">
        <v>119</v>
      </c>
      <c r="F82" s="28" t="s">
        <v>26</v>
      </c>
      <c r="G82" s="30" t="n">
        <v>0</v>
      </c>
      <c r="H82" s="30" t="n">
        <v>0</v>
      </c>
      <c r="I82" s="30" t="n">
        <v>0</v>
      </c>
      <c r="J82" s="30" t="n">
        <v>2909.4803733798</v>
      </c>
      <c r="K82" s="30" t="n">
        <v>0</v>
      </c>
      <c r="L82" s="30"/>
      <c r="M82" s="30" t="n">
        <v>129.82</v>
      </c>
      <c r="N82" s="30"/>
      <c r="O82" s="31" t="n">
        <v>35565</v>
      </c>
    </row>
    <row r="83" customFormat="false" ht="24" hidden="false" customHeight="true" outlineLevel="0" collapsed="false">
      <c r="A83" s="28" t="n">
        <v>97</v>
      </c>
      <c r="B83" s="28" t="s">
        <v>82</v>
      </c>
      <c r="C83" s="28" t="s">
        <v>91</v>
      </c>
      <c r="D83" s="84"/>
      <c r="E83" s="28" t="n">
        <v>296</v>
      </c>
      <c r="F83" s="28" t="s">
        <v>26</v>
      </c>
      <c r="G83" s="30" t="n">
        <v>0</v>
      </c>
      <c r="H83" s="30" t="n">
        <v>0</v>
      </c>
      <c r="I83" s="30" t="n">
        <v>0</v>
      </c>
      <c r="J83" s="30" t="n">
        <v>7595.2368833418</v>
      </c>
      <c r="K83" s="30" t="n">
        <v>0</v>
      </c>
      <c r="L83" s="30"/>
      <c r="M83" s="30" t="n">
        <v>496.84</v>
      </c>
      <c r="N83" s="30"/>
      <c r="O83" s="31" t="n">
        <v>35370</v>
      </c>
    </row>
    <row r="84" customFormat="false" ht="24" hidden="false" customHeight="true" outlineLevel="0" collapsed="false">
      <c r="A84" s="28" t="n">
        <v>98</v>
      </c>
      <c r="B84" s="28" t="s">
        <v>82</v>
      </c>
      <c r="C84" s="28" t="s">
        <v>92</v>
      </c>
      <c r="D84" s="84"/>
      <c r="E84" s="28" t="n">
        <v>56</v>
      </c>
      <c r="F84" s="28" t="s">
        <v>36</v>
      </c>
      <c r="G84" s="30" t="n">
        <v>0</v>
      </c>
      <c r="H84" s="30" t="n">
        <v>0</v>
      </c>
      <c r="I84" s="30" t="n">
        <v>0</v>
      </c>
      <c r="J84" s="30" t="n">
        <v>92.777049189</v>
      </c>
      <c r="K84" s="30" t="n">
        <v>0</v>
      </c>
      <c r="L84" s="30"/>
      <c r="M84" s="30" t="n">
        <v>3.24</v>
      </c>
      <c r="N84" s="30"/>
      <c r="O84" s="31" t="n">
        <v>37987</v>
      </c>
    </row>
    <row r="85" customFormat="false" ht="24" hidden="false" customHeight="true" outlineLevel="0" collapsed="false">
      <c r="A85" s="28" t="n">
        <v>99</v>
      </c>
      <c r="B85" s="28" t="s">
        <v>82</v>
      </c>
      <c r="C85" s="28" t="s">
        <v>92</v>
      </c>
      <c r="D85" s="84"/>
      <c r="E85" s="28" t="n">
        <v>108</v>
      </c>
      <c r="F85" s="28" t="s">
        <v>26</v>
      </c>
      <c r="G85" s="30" t="n">
        <v>0</v>
      </c>
      <c r="H85" s="30" t="n">
        <v>0</v>
      </c>
      <c r="I85" s="30" t="n">
        <v>0</v>
      </c>
      <c r="J85" s="30" t="n">
        <v>2547.0700746381</v>
      </c>
      <c r="K85" s="30" t="n">
        <v>0</v>
      </c>
      <c r="L85" s="30"/>
      <c r="M85" s="30" t="n">
        <v>91.97</v>
      </c>
      <c r="N85" s="30"/>
      <c r="O85" s="31" t="n">
        <v>37987</v>
      </c>
    </row>
    <row r="86" customFormat="false" ht="24" hidden="false" customHeight="true" outlineLevel="0" collapsed="false">
      <c r="A86" s="28" t="n">
        <v>100</v>
      </c>
      <c r="B86" s="28" t="s">
        <v>82</v>
      </c>
      <c r="C86" s="28" t="s">
        <v>92</v>
      </c>
      <c r="D86" s="84"/>
      <c r="E86" s="28" t="n">
        <v>121</v>
      </c>
      <c r="F86" s="28" t="s">
        <v>26</v>
      </c>
      <c r="G86" s="30" t="n">
        <v>0</v>
      </c>
      <c r="H86" s="30" t="n">
        <v>0</v>
      </c>
      <c r="I86" s="30" t="n">
        <v>0</v>
      </c>
      <c r="J86" s="30" t="n">
        <v>1602.9544578993</v>
      </c>
      <c r="K86" s="30" t="n">
        <v>0</v>
      </c>
      <c r="L86" s="30"/>
      <c r="M86" s="30" t="n">
        <v>45.35</v>
      </c>
      <c r="N86" s="30"/>
      <c r="O86" s="31" t="n">
        <v>34182</v>
      </c>
    </row>
    <row r="87" customFormat="false" ht="24" hidden="false" customHeight="true" outlineLevel="0" collapsed="false">
      <c r="A87" s="28" t="n">
        <v>101</v>
      </c>
      <c r="B87" s="28" t="s">
        <v>452</v>
      </c>
      <c r="C87" s="28" t="s">
        <v>93</v>
      </c>
      <c r="D87" s="84"/>
      <c r="E87" s="28" t="n">
        <v>121</v>
      </c>
      <c r="F87" s="28" t="s">
        <v>26</v>
      </c>
      <c r="G87" s="30" t="n">
        <v>0</v>
      </c>
      <c r="H87" s="30" t="n">
        <v>0</v>
      </c>
      <c r="I87" s="30" t="n">
        <v>0</v>
      </c>
      <c r="J87" s="30" t="n">
        <v>2334.510545115</v>
      </c>
      <c r="K87" s="30" t="n">
        <v>0</v>
      </c>
      <c r="L87" s="30"/>
      <c r="M87" s="30" t="n">
        <v>150.34</v>
      </c>
      <c r="N87" s="30"/>
      <c r="O87" s="31" t="n">
        <v>34790</v>
      </c>
    </row>
    <row r="88" customFormat="false" ht="24" hidden="false" customHeight="true" outlineLevel="0" collapsed="false">
      <c r="A88" s="28" t="n">
        <v>102</v>
      </c>
      <c r="B88" s="28" t="s">
        <v>452</v>
      </c>
      <c r="C88" s="28" t="s">
        <v>94</v>
      </c>
      <c r="D88" s="84"/>
      <c r="E88" s="28" t="n">
        <v>80</v>
      </c>
      <c r="F88" s="28" t="s">
        <v>26</v>
      </c>
      <c r="G88" s="30" t="n">
        <v>0</v>
      </c>
      <c r="H88" s="30" t="n">
        <v>0</v>
      </c>
      <c r="I88" s="30" t="n">
        <v>0</v>
      </c>
      <c r="J88" s="30" t="n">
        <v>1836.652492045</v>
      </c>
      <c r="K88" s="30" t="n">
        <v>0</v>
      </c>
      <c r="L88" s="30"/>
      <c r="M88" s="30" t="n">
        <v>131.03</v>
      </c>
      <c r="N88" s="30"/>
      <c r="O88" s="31" t="n">
        <v>34608</v>
      </c>
    </row>
    <row r="89" customFormat="false" ht="24" hidden="false" customHeight="true" outlineLevel="0" collapsed="false">
      <c r="A89" s="28" t="n">
        <v>103</v>
      </c>
      <c r="B89" s="28" t="s">
        <v>84</v>
      </c>
      <c r="C89" s="28" t="s">
        <v>95</v>
      </c>
      <c r="D89" s="84"/>
      <c r="E89" s="28" t="n">
        <v>427</v>
      </c>
      <c r="F89" s="28" t="s">
        <v>36</v>
      </c>
      <c r="G89" s="30" t="n">
        <v>0</v>
      </c>
      <c r="H89" s="30" t="n">
        <v>0</v>
      </c>
      <c r="I89" s="30" t="n">
        <v>634.0347442898</v>
      </c>
      <c r="J89" s="30" t="n">
        <v>1604.8716617107</v>
      </c>
      <c r="K89" s="30" t="n">
        <v>660.7415379678</v>
      </c>
      <c r="L89" s="30" t="n">
        <v>302.8</v>
      </c>
      <c r="M89" s="30" t="n">
        <v>145.7</v>
      </c>
      <c r="N89" s="30" t="n">
        <v>7</v>
      </c>
      <c r="O89" s="32" t="n">
        <v>1973</v>
      </c>
    </row>
    <row r="90" customFormat="false" ht="24" hidden="false" customHeight="true" outlineLevel="0" collapsed="false">
      <c r="A90" s="28" t="n">
        <v>104</v>
      </c>
      <c r="B90" s="28" t="s">
        <v>84</v>
      </c>
      <c r="C90" s="28" t="s">
        <v>95</v>
      </c>
      <c r="D90" s="84"/>
      <c r="E90" s="28" t="n">
        <v>427</v>
      </c>
      <c r="F90" s="28" t="s">
        <v>36</v>
      </c>
      <c r="G90" s="30" t="n">
        <v>0</v>
      </c>
      <c r="H90" s="30" t="n">
        <v>0</v>
      </c>
      <c r="I90" s="30" t="n">
        <v>1331.2707622443</v>
      </c>
      <c r="J90" s="30" t="n">
        <v>3467.5169169504</v>
      </c>
      <c r="K90" s="30" t="n">
        <v>1714.5055784006</v>
      </c>
      <c r="L90" s="30" t="n">
        <v>608.1</v>
      </c>
      <c r="M90" s="30" t="n">
        <v>329.2</v>
      </c>
      <c r="N90" s="30" t="n">
        <v>17.8</v>
      </c>
      <c r="O90" s="32" t="n">
        <v>1974</v>
      </c>
    </row>
    <row r="91" customFormat="false" ht="24" hidden="false" customHeight="true" outlineLevel="0" collapsed="false">
      <c r="A91" s="28" t="n">
        <v>105</v>
      </c>
      <c r="B91" s="28" t="s">
        <v>84</v>
      </c>
      <c r="C91" s="28" t="s">
        <v>95</v>
      </c>
      <c r="D91" s="84"/>
      <c r="E91" s="28" t="n">
        <v>427</v>
      </c>
      <c r="F91" s="28" t="s">
        <v>36</v>
      </c>
      <c r="G91" s="30" t="n">
        <v>0</v>
      </c>
      <c r="H91" s="30" t="n">
        <v>0</v>
      </c>
      <c r="I91" s="30" t="n">
        <v>1231.5575128588</v>
      </c>
      <c r="J91" s="30" t="n">
        <v>3385.4479848358</v>
      </c>
      <c r="K91" s="30" t="n">
        <v>1260.1385427916</v>
      </c>
      <c r="L91" s="30" t="n">
        <v>577.8</v>
      </c>
      <c r="M91" s="30" t="n">
        <v>285</v>
      </c>
      <c r="N91" s="30" t="n">
        <v>14.4</v>
      </c>
      <c r="O91" s="32" t="n">
        <v>1973</v>
      </c>
    </row>
    <row r="92" customFormat="false" ht="24" hidden="false" customHeight="true" outlineLevel="0" collapsed="false">
      <c r="A92" s="28" t="n">
        <v>106</v>
      </c>
      <c r="B92" s="28" t="s">
        <v>84</v>
      </c>
      <c r="C92" s="28" t="s">
        <v>95</v>
      </c>
      <c r="D92" s="84"/>
      <c r="E92" s="28" t="n">
        <v>442</v>
      </c>
      <c r="F92" s="28" t="s">
        <v>26</v>
      </c>
      <c r="G92" s="30" t="n">
        <v>0</v>
      </c>
      <c r="H92" s="30" t="n">
        <v>0</v>
      </c>
      <c r="I92" s="30" t="n">
        <v>0</v>
      </c>
      <c r="J92" s="30" t="n">
        <v>5142.7459762905</v>
      </c>
      <c r="K92" s="30" t="n">
        <v>6921.9085324127</v>
      </c>
      <c r="L92" s="30" t="n">
        <v>181.8</v>
      </c>
      <c r="M92" s="30" t="n">
        <v>584.8</v>
      </c>
      <c r="N92" s="30" t="n">
        <v>25</v>
      </c>
      <c r="O92" s="31" t="n">
        <v>35186</v>
      </c>
    </row>
    <row r="93" customFormat="false" ht="24" hidden="false" customHeight="true" outlineLevel="0" collapsed="false">
      <c r="A93" s="28" t="n">
        <v>107</v>
      </c>
      <c r="B93" s="28" t="s">
        <v>84</v>
      </c>
      <c r="C93" s="28" t="s">
        <v>95</v>
      </c>
      <c r="D93" s="84"/>
      <c r="E93" s="28" t="n">
        <v>442</v>
      </c>
      <c r="F93" s="28" t="s">
        <v>26</v>
      </c>
      <c r="G93" s="30" t="n">
        <v>0</v>
      </c>
      <c r="H93" s="30" t="n">
        <v>0</v>
      </c>
      <c r="I93" s="30" t="n">
        <v>0</v>
      </c>
      <c r="J93" s="30" t="n">
        <v>4600.39777949</v>
      </c>
      <c r="K93" s="30" t="n">
        <v>5398.3598120318</v>
      </c>
      <c r="L93" s="30" t="n">
        <v>164.1</v>
      </c>
      <c r="M93" s="30" t="n">
        <v>455</v>
      </c>
      <c r="N93" s="30" t="n">
        <v>19.9</v>
      </c>
      <c r="O93" s="31" t="n">
        <v>35283</v>
      </c>
    </row>
    <row r="94" customFormat="false" ht="24" hidden="false" customHeight="true" outlineLevel="0" collapsed="false">
      <c r="A94" s="28" t="n">
        <v>108</v>
      </c>
      <c r="B94" s="28" t="s">
        <v>84</v>
      </c>
      <c r="C94" s="28" t="s">
        <v>95</v>
      </c>
      <c r="D94" s="84"/>
      <c r="E94" s="28" t="n">
        <v>442</v>
      </c>
      <c r="F94" s="28" t="s">
        <v>26</v>
      </c>
      <c r="G94" s="30" t="n">
        <v>0</v>
      </c>
      <c r="H94" s="30" t="n">
        <v>0</v>
      </c>
      <c r="I94" s="30" t="n">
        <v>0</v>
      </c>
      <c r="J94" s="30" t="n">
        <v>5285.696320071</v>
      </c>
      <c r="K94" s="30" t="n">
        <v>7166.2527795035</v>
      </c>
      <c r="L94" s="30" t="n">
        <v>226.3</v>
      </c>
      <c r="M94" s="30" t="n">
        <v>642.6</v>
      </c>
      <c r="N94" s="30" t="n">
        <v>31.8</v>
      </c>
      <c r="O94" s="31" t="n">
        <v>35351</v>
      </c>
    </row>
    <row r="95" customFormat="false" ht="24" hidden="false" customHeight="true" outlineLevel="0" collapsed="false">
      <c r="A95" s="28" t="n">
        <v>109</v>
      </c>
      <c r="B95" s="28" t="s">
        <v>82</v>
      </c>
      <c r="C95" s="28" t="s">
        <v>96</v>
      </c>
      <c r="D95" s="84"/>
      <c r="E95" s="28" t="n">
        <v>69</v>
      </c>
      <c r="F95" s="28" t="s">
        <v>36</v>
      </c>
      <c r="G95" s="30" t="n">
        <v>0</v>
      </c>
      <c r="H95" s="30" t="n">
        <v>0</v>
      </c>
      <c r="I95" s="30" t="n">
        <v>0</v>
      </c>
      <c r="J95" s="30" t="n">
        <v>63.2000233755</v>
      </c>
      <c r="K95" s="30" t="n">
        <v>0</v>
      </c>
      <c r="L95" s="30"/>
      <c r="M95" s="30" t="n">
        <v>2.16</v>
      </c>
      <c r="N95" s="30"/>
      <c r="O95" s="31" t="n">
        <v>36586</v>
      </c>
    </row>
    <row r="96" customFormat="false" ht="24" hidden="false" customHeight="true" outlineLevel="0" collapsed="false">
      <c r="A96" s="28" t="n">
        <v>110</v>
      </c>
      <c r="B96" s="28" t="s">
        <v>82</v>
      </c>
      <c r="C96" s="28" t="s">
        <v>96</v>
      </c>
      <c r="D96" s="84"/>
      <c r="E96" s="28" t="n">
        <v>184</v>
      </c>
      <c r="F96" s="28" t="s">
        <v>26</v>
      </c>
      <c r="G96" s="30" t="n">
        <v>0</v>
      </c>
      <c r="H96" s="30" t="n">
        <v>0</v>
      </c>
      <c r="I96" s="30" t="n">
        <v>0</v>
      </c>
      <c r="J96" s="30" t="n">
        <v>4800.9846524112</v>
      </c>
      <c r="K96" s="30" t="n">
        <v>0</v>
      </c>
      <c r="L96" s="30"/>
      <c r="M96" s="30" t="n">
        <v>148.15</v>
      </c>
      <c r="N96" s="30"/>
      <c r="O96" s="31" t="n">
        <v>36739</v>
      </c>
    </row>
    <row r="97" customFormat="false" ht="24" hidden="false" customHeight="true" outlineLevel="0" collapsed="false">
      <c r="A97" s="28" t="n">
        <v>111</v>
      </c>
      <c r="B97" s="28" t="s">
        <v>82</v>
      </c>
      <c r="C97" s="28" t="s">
        <v>97</v>
      </c>
      <c r="D97" s="84"/>
      <c r="E97" s="28" t="n">
        <v>299</v>
      </c>
      <c r="F97" s="28" t="s">
        <v>26</v>
      </c>
      <c r="G97" s="30" t="n">
        <v>0</v>
      </c>
      <c r="H97" s="30" t="n">
        <v>0</v>
      </c>
      <c r="I97" s="30" t="n">
        <v>0</v>
      </c>
      <c r="J97" s="30" t="n">
        <v>8559.9833809941</v>
      </c>
      <c r="K97" s="30" t="n">
        <v>0</v>
      </c>
      <c r="L97" s="30"/>
      <c r="M97" s="30" t="n">
        <v>534.62</v>
      </c>
      <c r="N97" s="30"/>
      <c r="O97" s="31" t="n">
        <v>35065</v>
      </c>
    </row>
    <row r="98" customFormat="false" ht="24" hidden="false" customHeight="true" outlineLevel="0" collapsed="false">
      <c r="A98" s="28" t="n">
        <v>112</v>
      </c>
      <c r="B98" s="28" t="s">
        <v>98</v>
      </c>
      <c r="C98" s="28" t="s">
        <v>99</v>
      </c>
      <c r="D98" s="84"/>
      <c r="E98" s="28" t="n">
        <v>164</v>
      </c>
      <c r="F98" s="28" t="s">
        <v>36</v>
      </c>
      <c r="G98" s="30" t="n">
        <v>0</v>
      </c>
      <c r="H98" s="30" t="n">
        <v>0</v>
      </c>
      <c r="I98" s="30" t="n">
        <v>0</v>
      </c>
      <c r="J98" s="30" t="n">
        <v>81.916645085</v>
      </c>
      <c r="K98" s="30" t="n">
        <v>697.579411762</v>
      </c>
      <c r="L98" s="30" t="n">
        <v>38</v>
      </c>
      <c r="M98" s="30" t="n">
        <v>23</v>
      </c>
      <c r="N98" s="30" t="n">
        <v>1</v>
      </c>
      <c r="O98" s="31" t="n">
        <v>37043</v>
      </c>
    </row>
    <row r="99" customFormat="false" ht="24" hidden="false" customHeight="true" outlineLevel="0" collapsed="false">
      <c r="A99" s="28" t="n">
        <v>113</v>
      </c>
      <c r="B99" s="28" t="s">
        <v>98</v>
      </c>
      <c r="C99" s="28" t="s">
        <v>99</v>
      </c>
      <c r="D99" s="29"/>
      <c r="E99" s="28" t="n">
        <v>380</v>
      </c>
      <c r="F99" s="28" t="s">
        <v>26</v>
      </c>
      <c r="G99" s="30" t="n">
        <v>0</v>
      </c>
      <c r="H99" s="30" t="n">
        <v>0</v>
      </c>
      <c r="I99" s="30" t="n">
        <v>0</v>
      </c>
      <c r="J99" s="30" t="n">
        <v>3854.19548541</v>
      </c>
      <c r="K99" s="30" t="n">
        <v>2983.320992239</v>
      </c>
      <c r="L99" s="30" t="n">
        <v>167</v>
      </c>
      <c r="M99" s="30" t="n">
        <v>268</v>
      </c>
      <c r="N99" s="30" t="n">
        <v>14.36</v>
      </c>
      <c r="O99" s="31" t="n">
        <v>37043</v>
      </c>
    </row>
    <row r="100" customFormat="false" ht="24" hidden="false" customHeight="true" outlineLevel="0" collapsed="false">
      <c r="A100" s="28" t="n">
        <v>114</v>
      </c>
      <c r="B100" s="28" t="s">
        <v>381</v>
      </c>
      <c r="C100" s="28" t="s">
        <v>101</v>
      </c>
      <c r="D100" s="84"/>
      <c r="E100" s="28" t="n">
        <v>291</v>
      </c>
      <c r="F100" s="28" t="s">
        <v>26</v>
      </c>
      <c r="G100" s="30" t="n">
        <v>0</v>
      </c>
      <c r="H100" s="30" t="n">
        <v>0</v>
      </c>
      <c r="I100" s="30" t="n">
        <v>0.16379488566</v>
      </c>
      <c r="J100" s="30" t="n">
        <v>796.18837667694</v>
      </c>
      <c r="K100" s="30" t="n">
        <v>0</v>
      </c>
      <c r="L100" s="30" t="n">
        <v>0.46</v>
      </c>
      <c r="M100" s="30" t="n">
        <v>143.2</v>
      </c>
      <c r="N100" s="30" t="n">
        <v>0</v>
      </c>
      <c r="O100" s="31" t="n">
        <v>32142</v>
      </c>
    </row>
    <row r="101" customFormat="false" ht="24" hidden="false" customHeight="true" outlineLevel="0" collapsed="false">
      <c r="A101" s="28" t="n">
        <v>115</v>
      </c>
      <c r="B101" s="28" t="s">
        <v>381</v>
      </c>
      <c r="C101" s="28" t="s">
        <v>101</v>
      </c>
      <c r="D101" s="84"/>
      <c r="E101" s="28" t="n">
        <v>291</v>
      </c>
      <c r="F101" s="28" t="s">
        <v>26</v>
      </c>
      <c r="G101" s="30" t="n">
        <v>0</v>
      </c>
      <c r="H101" s="30" t="n">
        <v>0</v>
      </c>
      <c r="I101" s="30" t="n">
        <v>0</v>
      </c>
      <c r="J101" s="30" t="n">
        <v>933.04531832306</v>
      </c>
      <c r="K101" s="30" t="n">
        <v>0</v>
      </c>
      <c r="L101" s="30" t="n">
        <v>0.54</v>
      </c>
      <c r="M101" s="30" t="n">
        <v>165.1</v>
      </c>
      <c r="N101" s="30" t="n">
        <v>0</v>
      </c>
      <c r="O101" s="31" t="n">
        <v>32264</v>
      </c>
    </row>
    <row r="102" customFormat="false" ht="24" hidden="false" customHeight="true" outlineLevel="0" collapsed="false">
      <c r="A102" s="28" t="n">
        <v>116</v>
      </c>
      <c r="B102" s="28" t="s">
        <v>454</v>
      </c>
      <c r="C102" s="28" t="s">
        <v>455</v>
      </c>
      <c r="D102" s="84"/>
      <c r="E102" s="28" t="n">
        <v>418</v>
      </c>
      <c r="F102" s="28" t="s">
        <v>36</v>
      </c>
      <c r="G102" s="30" t="n">
        <v>653.066574693</v>
      </c>
      <c r="H102" s="30" t="n">
        <v>10069.7792780615</v>
      </c>
      <c r="I102" s="30" t="n">
        <v>225.538112263057</v>
      </c>
      <c r="J102" s="30" t="n">
        <v>0</v>
      </c>
      <c r="K102" s="30" t="n">
        <v>0</v>
      </c>
      <c r="L102" s="30" t="n">
        <v>585.754909810044</v>
      </c>
      <c r="M102" s="30" t="n">
        <v>1619.27400462774</v>
      </c>
      <c r="N102" s="30" t="n">
        <v>55.308495434237</v>
      </c>
      <c r="O102" s="31" t="n">
        <v>35734</v>
      </c>
    </row>
    <row r="103" customFormat="false" ht="24" hidden="false" customHeight="true" outlineLevel="0" collapsed="false">
      <c r="A103" s="28" t="n">
        <v>117</v>
      </c>
      <c r="B103" s="28" t="s">
        <v>454</v>
      </c>
      <c r="C103" s="28" t="s">
        <v>455</v>
      </c>
      <c r="D103" s="84"/>
      <c r="E103" s="28" t="n">
        <v>433</v>
      </c>
      <c r="F103" s="28" t="s">
        <v>36</v>
      </c>
      <c r="G103" s="30" t="n">
        <v>494.74940583257</v>
      </c>
      <c r="H103" s="30" t="n">
        <v>8335.50764412766</v>
      </c>
      <c r="I103" s="30" t="n">
        <v>182.67813247024</v>
      </c>
      <c r="J103" s="30" t="n">
        <v>0</v>
      </c>
      <c r="K103" s="30" t="n">
        <v>0</v>
      </c>
      <c r="L103" s="30" t="n">
        <v>259.079803076697</v>
      </c>
      <c r="M103" s="30" t="n">
        <v>1304.78742825783</v>
      </c>
      <c r="N103" s="30" t="n">
        <v>40.882710351921</v>
      </c>
      <c r="O103" s="31" t="n">
        <v>35734</v>
      </c>
    </row>
    <row r="104" customFormat="false" ht="24" hidden="false" customHeight="true" outlineLevel="0" collapsed="false">
      <c r="A104" s="28" t="n">
        <v>118</v>
      </c>
      <c r="B104" s="28" t="s">
        <v>454</v>
      </c>
      <c r="C104" s="28" t="s">
        <v>455</v>
      </c>
      <c r="D104" s="84"/>
      <c r="E104" s="28" t="n">
        <v>785</v>
      </c>
      <c r="F104" s="28" t="s">
        <v>36</v>
      </c>
      <c r="G104" s="30" t="n">
        <v>0</v>
      </c>
      <c r="H104" s="30" t="n">
        <v>0</v>
      </c>
      <c r="I104" s="30" t="n">
        <v>575.06383800827</v>
      </c>
      <c r="J104" s="30" t="n">
        <v>0</v>
      </c>
      <c r="K104" s="30" t="n">
        <v>0</v>
      </c>
      <c r="L104" s="30" t="n">
        <v>57.274904445888</v>
      </c>
      <c r="M104" s="30" t="n">
        <v>23.163633000192</v>
      </c>
      <c r="N104" s="30" t="n">
        <v>1.367532356376</v>
      </c>
      <c r="O104" s="31" t="n">
        <v>35796</v>
      </c>
    </row>
    <row r="105" customFormat="false" ht="24" hidden="false" customHeight="true" outlineLevel="0" collapsed="false">
      <c r="A105" s="28" t="n">
        <v>119</v>
      </c>
      <c r="B105" s="28" t="s">
        <v>454</v>
      </c>
      <c r="C105" s="28" t="s">
        <v>455</v>
      </c>
      <c r="D105" s="84"/>
      <c r="E105" s="28" t="n">
        <v>785</v>
      </c>
      <c r="F105" s="28" t="s">
        <v>36</v>
      </c>
      <c r="G105" s="30" t="n">
        <v>0</v>
      </c>
      <c r="H105" s="30" t="n">
        <v>0</v>
      </c>
      <c r="I105" s="30" t="n">
        <v>1709.33732236983</v>
      </c>
      <c r="J105" s="30" t="n">
        <v>0</v>
      </c>
      <c r="K105" s="30" t="n">
        <v>0</v>
      </c>
      <c r="L105" s="30" t="n">
        <v>180.435749308656</v>
      </c>
      <c r="M105" s="30" t="n">
        <v>47.96279841312</v>
      </c>
      <c r="N105" s="30" t="n">
        <v>3.254501628936</v>
      </c>
      <c r="O105" s="31" t="n">
        <v>36676</v>
      </c>
    </row>
    <row r="106" customFormat="false" ht="24" hidden="false" customHeight="true" outlineLevel="0" collapsed="false">
      <c r="A106" s="28" t="n">
        <v>120</v>
      </c>
      <c r="B106" s="28" t="s">
        <v>381</v>
      </c>
      <c r="C106" s="28" t="s">
        <v>103</v>
      </c>
      <c r="D106" s="84"/>
      <c r="E106" s="28" t="n">
        <v>700</v>
      </c>
      <c r="F106" s="28" t="s">
        <v>26</v>
      </c>
      <c r="G106" s="30" t="n">
        <v>0</v>
      </c>
      <c r="H106" s="30" t="n">
        <v>0</v>
      </c>
      <c r="I106" s="30" t="n">
        <v>0</v>
      </c>
      <c r="J106" s="30" t="n">
        <v>7693.23725636832</v>
      </c>
      <c r="K106" s="30" t="n">
        <v>0</v>
      </c>
      <c r="L106" s="30" t="n">
        <v>4.4</v>
      </c>
      <c r="M106" s="30" t="n">
        <v>167</v>
      </c>
      <c r="N106" s="30" t="n">
        <v>0.15</v>
      </c>
      <c r="O106" s="31" t="n">
        <v>38178</v>
      </c>
    </row>
    <row r="107" customFormat="false" ht="24" hidden="false" customHeight="true" outlineLevel="0" collapsed="false">
      <c r="A107" s="28" t="n">
        <v>121</v>
      </c>
      <c r="B107" s="28" t="s">
        <v>381</v>
      </c>
      <c r="C107" s="28" t="s">
        <v>103</v>
      </c>
      <c r="D107" s="84"/>
      <c r="E107" s="28" t="n">
        <v>700</v>
      </c>
      <c r="F107" s="28" t="s">
        <v>26</v>
      </c>
      <c r="G107" s="30" t="n">
        <v>0</v>
      </c>
      <c r="H107" s="30" t="n">
        <v>0</v>
      </c>
      <c r="I107" s="30" t="n">
        <v>0</v>
      </c>
      <c r="J107" s="30" t="n">
        <v>6956.03977260338</v>
      </c>
      <c r="K107" s="30" t="n">
        <v>0</v>
      </c>
      <c r="L107" s="30" t="n">
        <v>4</v>
      </c>
      <c r="M107" s="30" t="n">
        <v>123</v>
      </c>
      <c r="N107" s="30" t="n">
        <v>0.14</v>
      </c>
      <c r="O107" s="31" t="n">
        <v>38233</v>
      </c>
    </row>
    <row r="108" customFormat="false" ht="24" hidden="false" customHeight="true" outlineLevel="0" collapsed="false">
      <c r="A108" s="28" t="n">
        <v>122</v>
      </c>
      <c r="B108" s="28" t="s">
        <v>381</v>
      </c>
      <c r="C108" s="28" t="s">
        <v>103</v>
      </c>
      <c r="D108" s="84"/>
      <c r="E108" s="28" t="n">
        <v>700</v>
      </c>
      <c r="F108" s="28" t="s">
        <v>26</v>
      </c>
      <c r="G108" s="30" t="n">
        <v>0</v>
      </c>
      <c r="H108" s="30" t="n">
        <v>0</v>
      </c>
      <c r="I108" s="30" t="n">
        <v>0</v>
      </c>
      <c r="J108" s="30" t="n">
        <v>6008.74286419787</v>
      </c>
      <c r="K108" s="30" t="n">
        <v>0</v>
      </c>
      <c r="L108" s="30" t="n">
        <v>3.5</v>
      </c>
      <c r="M108" s="30" t="n">
        <v>109.4</v>
      </c>
      <c r="N108" s="30" t="n">
        <v>0.1</v>
      </c>
      <c r="O108" s="31" t="n">
        <v>38475</v>
      </c>
    </row>
    <row r="109" customFormat="false" ht="24" hidden="false" customHeight="true" outlineLevel="0" collapsed="false">
      <c r="A109" s="28" t="n">
        <v>124</v>
      </c>
      <c r="B109" s="28" t="s">
        <v>381</v>
      </c>
      <c r="C109" s="28" t="s">
        <v>103</v>
      </c>
      <c r="D109" s="84"/>
      <c r="E109" s="28" t="n">
        <v>800</v>
      </c>
      <c r="F109" s="28" t="s">
        <v>36</v>
      </c>
      <c r="G109" s="30" t="n">
        <v>0</v>
      </c>
      <c r="H109" s="30" t="n">
        <v>0</v>
      </c>
      <c r="I109" s="30" t="n">
        <v>1571.69070862589</v>
      </c>
      <c r="J109" s="30" t="n">
        <v>1395.44871565044</v>
      </c>
      <c r="K109" s="30" t="n">
        <v>0</v>
      </c>
      <c r="L109" s="30" t="n">
        <v>215.9</v>
      </c>
      <c r="M109" s="30" t="n">
        <v>144</v>
      </c>
      <c r="N109" s="30" t="n">
        <v>1.2</v>
      </c>
      <c r="O109" s="31" t="n">
        <v>33644</v>
      </c>
    </row>
    <row r="110" customFormat="false" ht="24" hidden="false" customHeight="true" outlineLevel="0" collapsed="false">
      <c r="A110" s="28" t="n">
        <v>125</v>
      </c>
      <c r="B110" s="28" t="s">
        <v>381</v>
      </c>
      <c r="C110" s="28" t="s">
        <v>104</v>
      </c>
      <c r="D110" s="84"/>
      <c r="E110" s="28" t="n">
        <v>700</v>
      </c>
      <c r="F110" s="28" t="s">
        <v>26</v>
      </c>
      <c r="G110" s="30" t="n">
        <v>0</v>
      </c>
      <c r="H110" s="30" t="n">
        <v>0</v>
      </c>
      <c r="I110" s="30" t="n">
        <v>0</v>
      </c>
      <c r="J110" s="30" t="n">
        <v>5142.83524344111</v>
      </c>
      <c r="K110" s="30" t="n">
        <v>0</v>
      </c>
      <c r="L110" s="30" t="n">
        <v>3</v>
      </c>
      <c r="M110" s="30" t="n">
        <v>109.5</v>
      </c>
      <c r="N110" s="30" t="n">
        <v>0</v>
      </c>
      <c r="O110" s="31" t="n">
        <v>37772</v>
      </c>
    </row>
    <row r="111" customFormat="false" ht="24" hidden="false" customHeight="true" outlineLevel="0" collapsed="false">
      <c r="A111" s="28" t="n">
        <v>126</v>
      </c>
      <c r="B111" s="28" t="s">
        <v>381</v>
      </c>
      <c r="C111" s="28" t="s">
        <v>104</v>
      </c>
      <c r="D111" s="84"/>
      <c r="E111" s="28" t="n">
        <v>700</v>
      </c>
      <c r="F111" s="28" t="s">
        <v>26</v>
      </c>
      <c r="G111" s="30" t="n">
        <v>0</v>
      </c>
      <c r="H111" s="30" t="n">
        <v>0</v>
      </c>
      <c r="I111" s="30" t="n">
        <v>0</v>
      </c>
      <c r="J111" s="30" t="n">
        <v>7032.78738201512</v>
      </c>
      <c r="K111" s="30" t="n">
        <v>0</v>
      </c>
      <c r="L111" s="30" t="n">
        <v>4.1</v>
      </c>
      <c r="M111" s="30" t="n">
        <v>120.4</v>
      </c>
      <c r="N111" s="30" t="n">
        <v>0</v>
      </c>
      <c r="O111" s="31" t="n">
        <v>37844</v>
      </c>
    </row>
    <row r="112" customFormat="false" ht="24" hidden="false" customHeight="true" outlineLevel="0" collapsed="false">
      <c r="A112" s="28" t="n">
        <v>127</v>
      </c>
      <c r="B112" s="28" t="s">
        <v>381</v>
      </c>
      <c r="C112" s="28" t="s">
        <v>104</v>
      </c>
      <c r="D112" s="84"/>
      <c r="E112" s="28" t="n">
        <v>700</v>
      </c>
      <c r="F112" s="28" t="s">
        <v>26</v>
      </c>
      <c r="G112" s="30" t="n">
        <v>0</v>
      </c>
      <c r="H112" s="30" t="n">
        <v>0</v>
      </c>
      <c r="I112" s="30" t="n">
        <v>0</v>
      </c>
      <c r="J112" s="30" t="n">
        <v>6970.12159676325</v>
      </c>
      <c r="K112" s="30" t="n">
        <v>0</v>
      </c>
      <c r="L112" s="30" t="n">
        <v>4</v>
      </c>
      <c r="M112" s="30" t="n">
        <v>155.6</v>
      </c>
      <c r="N112" s="30" t="n">
        <v>0</v>
      </c>
      <c r="O112" s="31" t="n">
        <v>38285</v>
      </c>
    </row>
    <row r="113" customFormat="false" ht="24" hidden="false" customHeight="true" outlineLevel="0" collapsed="false">
      <c r="A113" s="28" t="n">
        <v>128</v>
      </c>
      <c r="B113" s="28" t="s">
        <v>381</v>
      </c>
      <c r="C113" s="28" t="s">
        <v>104</v>
      </c>
      <c r="D113" s="84"/>
      <c r="E113" s="28" t="n">
        <v>800</v>
      </c>
      <c r="F113" s="28" t="s">
        <v>36</v>
      </c>
      <c r="G113" s="30" t="n">
        <v>0</v>
      </c>
      <c r="H113" s="30" t="n">
        <v>0</v>
      </c>
      <c r="I113" s="30" t="n">
        <v>121.77315553053</v>
      </c>
      <c r="J113" s="30" t="n">
        <v>2174.13919372653</v>
      </c>
      <c r="K113" s="30" t="n">
        <v>0</v>
      </c>
      <c r="L113" s="30" t="n">
        <v>40</v>
      </c>
      <c r="M113" s="30" t="n">
        <v>62</v>
      </c>
      <c r="N113" s="30" t="n">
        <v>9.5</v>
      </c>
      <c r="O113" s="31" t="n">
        <v>37622</v>
      </c>
    </row>
    <row r="114" customFormat="false" ht="24" hidden="false" customHeight="true" outlineLevel="0" collapsed="false">
      <c r="A114" s="28" t="n">
        <v>129</v>
      </c>
      <c r="B114" s="28" t="s">
        <v>381</v>
      </c>
      <c r="C114" s="28" t="s">
        <v>106</v>
      </c>
      <c r="D114" s="84"/>
      <c r="E114" s="28" t="n">
        <v>107</v>
      </c>
      <c r="F114" s="28" t="s">
        <v>26</v>
      </c>
      <c r="G114" s="30" t="n">
        <v>0</v>
      </c>
      <c r="H114" s="30" t="n">
        <v>0</v>
      </c>
      <c r="I114" s="30" t="n">
        <v>17.8859635485217</v>
      </c>
      <c r="J114" s="30" t="n">
        <v>0</v>
      </c>
      <c r="K114" s="30" t="n">
        <v>0</v>
      </c>
      <c r="L114" s="30" t="n">
        <v>0.4</v>
      </c>
      <c r="M114" s="30" t="n">
        <v>1</v>
      </c>
      <c r="N114" s="30" t="n">
        <v>0.02</v>
      </c>
      <c r="O114" s="31" t="n">
        <v>38634</v>
      </c>
    </row>
    <row r="115" customFormat="false" ht="24" hidden="false" customHeight="true" outlineLevel="0" collapsed="false">
      <c r="A115" s="28" t="n">
        <v>130</v>
      </c>
      <c r="B115" s="28" t="s">
        <v>381</v>
      </c>
      <c r="C115" s="28" t="s">
        <v>106</v>
      </c>
      <c r="D115" s="84"/>
      <c r="E115" s="28" t="n">
        <v>107</v>
      </c>
      <c r="F115" s="28" t="s">
        <v>26</v>
      </c>
      <c r="G115" s="30" t="n">
        <v>0</v>
      </c>
      <c r="H115" s="30" t="n">
        <v>0</v>
      </c>
      <c r="I115" s="30" t="n">
        <v>25.8631221371269</v>
      </c>
      <c r="J115" s="30" t="n">
        <v>0</v>
      </c>
      <c r="K115" s="30" t="n">
        <v>0</v>
      </c>
      <c r="L115" s="30" t="n">
        <v>0.4</v>
      </c>
      <c r="M115" s="30" t="n">
        <v>2.1</v>
      </c>
      <c r="N115" s="30" t="n">
        <v>0.02</v>
      </c>
      <c r="O115" s="31" t="n">
        <v>38676</v>
      </c>
    </row>
    <row r="116" customFormat="false" ht="24" hidden="false" customHeight="true" outlineLevel="0" collapsed="false">
      <c r="A116" s="28" t="n">
        <v>131</v>
      </c>
      <c r="B116" s="28" t="s">
        <v>381</v>
      </c>
      <c r="C116" s="28" t="s">
        <v>106</v>
      </c>
      <c r="D116" s="84"/>
      <c r="E116" s="28" t="n">
        <v>407</v>
      </c>
      <c r="F116" s="28" t="s">
        <v>36</v>
      </c>
      <c r="G116" s="30" t="n">
        <v>0</v>
      </c>
      <c r="H116" s="30" t="n">
        <v>0</v>
      </c>
      <c r="I116" s="30" t="n">
        <v>4623.50998792852</v>
      </c>
      <c r="J116" s="30" t="n">
        <v>0</v>
      </c>
      <c r="K116" s="30" t="n">
        <v>0</v>
      </c>
      <c r="L116" s="30" t="n">
        <v>1763.3</v>
      </c>
      <c r="M116" s="30" t="n">
        <v>716.3</v>
      </c>
      <c r="N116" s="30" t="n">
        <v>29.6</v>
      </c>
      <c r="O116" s="31" t="n">
        <v>30827</v>
      </c>
    </row>
    <row r="117" customFormat="false" ht="24" hidden="false" customHeight="true" outlineLevel="0" collapsed="false">
      <c r="A117" s="28" t="n">
        <v>132</v>
      </c>
      <c r="B117" s="28" t="s">
        <v>381</v>
      </c>
      <c r="C117" s="28" t="s">
        <v>106</v>
      </c>
      <c r="D117" s="84"/>
      <c r="E117" s="28" t="n">
        <v>420</v>
      </c>
      <c r="F117" s="28" t="s">
        <v>36</v>
      </c>
      <c r="G117" s="30" t="n">
        <v>0</v>
      </c>
      <c r="H117" s="30" t="n">
        <v>0</v>
      </c>
      <c r="I117" s="30" t="n">
        <v>4734.53842591231</v>
      </c>
      <c r="J117" s="30" t="n">
        <v>0</v>
      </c>
      <c r="K117" s="30" t="n">
        <v>0</v>
      </c>
      <c r="L117" s="30" t="n">
        <v>1731</v>
      </c>
      <c r="M117" s="30" t="n">
        <v>750.6</v>
      </c>
      <c r="N117" s="30" t="n">
        <v>31</v>
      </c>
      <c r="O117" s="31" t="n">
        <v>30282</v>
      </c>
    </row>
    <row r="118" customFormat="false" ht="24" hidden="false" customHeight="true" outlineLevel="0" collapsed="false">
      <c r="A118" s="28" t="n">
        <v>133</v>
      </c>
      <c r="B118" s="28" t="s">
        <v>381</v>
      </c>
      <c r="C118" s="28" t="s">
        <v>106</v>
      </c>
      <c r="D118" s="84"/>
      <c r="E118" s="28" t="n">
        <v>828</v>
      </c>
      <c r="F118" s="28" t="s">
        <v>36</v>
      </c>
      <c r="G118" s="30" t="n">
        <v>0</v>
      </c>
      <c r="H118" s="30" t="n">
        <v>16647.7081839799</v>
      </c>
      <c r="I118" s="30" t="n">
        <v>186.229799500507</v>
      </c>
      <c r="J118" s="30" t="n">
        <v>0</v>
      </c>
      <c r="K118" s="30" t="n">
        <v>0</v>
      </c>
      <c r="L118" s="30" t="n">
        <v>1757.9</v>
      </c>
      <c r="M118" s="30" t="n">
        <v>1016.9</v>
      </c>
      <c r="N118" s="30" t="n">
        <v>23.4</v>
      </c>
      <c r="O118" s="31" t="n">
        <v>35653</v>
      </c>
    </row>
    <row r="119" customFormat="false" ht="24" hidden="false" customHeight="true" outlineLevel="0" collapsed="false">
      <c r="A119" s="28" t="n">
        <v>134</v>
      </c>
      <c r="B119" s="28" t="s">
        <v>381</v>
      </c>
      <c r="C119" s="28" t="s">
        <v>106</v>
      </c>
      <c r="D119" s="84"/>
      <c r="E119" s="28" t="n">
        <v>842</v>
      </c>
      <c r="F119" s="28" t="s">
        <v>36</v>
      </c>
      <c r="G119" s="30" t="n">
        <v>0</v>
      </c>
      <c r="H119" s="30" t="n">
        <v>18913.4967698441</v>
      </c>
      <c r="I119" s="30" t="n">
        <v>389.703211327217</v>
      </c>
      <c r="J119" s="30" t="n">
        <v>0</v>
      </c>
      <c r="K119" s="30" t="n">
        <v>0</v>
      </c>
      <c r="L119" s="30" t="n">
        <v>2128</v>
      </c>
      <c r="M119" s="30" t="n">
        <v>1207.5</v>
      </c>
      <c r="N119" s="30" t="n">
        <v>76.6</v>
      </c>
      <c r="O119" s="31" t="n">
        <v>35492</v>
      </c>
    </row>
    <row r="120" customFormat="false" ht="24" hidden="false" customHeight="true" outlineLevel="0" collapsed="false">
      <c r="A120" s="28" t="n">
        <v>135</v>
      </c>
      <c r="B120" s="28" t="s">
        <v>107</v>
      </c>
      <c r="C120" s="28" t="s">
        <v>108</v>
      </c>
      <c r="D120" s="29"/>
      <c r="E120" s="28" t="n">
        <v>310</v>
      </c>
      <c r="F120" s="28" t="s">
        <v>26</v>
      </c>
      <c r="G120" s="30" t="n">
        <v>0</v>
      </c>
      <c r="H120" s="30" t="n">
        <v>0</v>
      </c>
      <c r="I120" s="30" t="n">
        <v>0</v>
      </c>
      <c r="J120" s="30" t="n">
        <v>29.959125</v>
      </c>
      <c r="K120" s="30" t="n">
        <v>0</v>
      </c>
      <c r="L120" s="30"/>
      <c r="M120" s="30" t="n">
        <v>6.8</v>
      </c>
      <c r="N120" s="30"/>
      <c r="O120" s="31" t="n">
        <v>29212</v>
      </c>
    </row>
    <row r="121" customFormat="false" ht="24" hidden="false" customHeight="true" outlineLevel="0" collapsed="false">
      <c r="A121" s="28" t="n">
        <v>136</v>
      </c>
      <c r="B121" s="28" t="s">
        <v>107</v>
      </c>
      <c r="C121" s="28" t="s">
        <v>108</v>
      </c>
      <c r="D121" s="29"/>
      <c r="E121" s="28" t="n">
        <v>310</v>
      </c>
      <c r="F121" s="28" t="s">
        <v>26</v>
      </c>
      <c r="G121" s="30" t="n">
        <v>0</v>
      </c>
      <c r="H121" s="30" t="n">
        <v>0</v>
      </c>
      <c r="I121" s="30" t="n">
        <v>0</v>
      </c>
      <c r="J121" s="30" t="n">
        <v>23.19233</v>
      </c>
      <c r="K121" s="30" t="n">
        <v>0</v>
      </c>
      <c r="L121" s="30"/>
      <c r="M121" s="30" t="n">
        <v>6.3</v>
      </c>
      <c r="N121" s="30"/>
      <c r="O121" s="31" t="n">
        <v>29283</v>
      </c>
    </row>
    <row r="122" customFormat="false" ht="24" hidden="false" customHeight="true" outlineLevel="0" collapsed="false">
      <c r="A122" s="28" t="n">
        <v>137</v>
      </c>
      <c r="B122" s="28" t="s">
        <v>107</v>
      </c>
      <c r="C122" s="28" t="s">
        <v>108</v>
      </c>
      <c r="D122" s="29"/>
      <c r="E122" s="28" t="n">
        <v>430</v>
      </c>
      <c r="F122" s="28" t="s">
        <v>26</v>
      </c>
      <c r="G122" s="30" t="n">
        <v>0</v>
      </c>
      <c r="H122" s="30" t="n">
        <v>0</v>
      </c>
      <c r="I122" s="30" t="n">
        <v>0</v>
      </c>
      <c r="J122" s="30" t="n">
        <v>126.926233308</v>
      </c>
      <c r="K122" s="30" t="n">
        <v>0</v>
      </c>
      <c r="L122" s="30"/>
      <c r="M122" s="30" t="n">
        <v>7</v>
      </c>
      <c r="N122" s="30"/>
      <c r="O122" s="31" t="n">
        <v>33884</v>
      </c>
    </row>
    <row r="123" customFormat="false" ht="24" hidden="false" customHeight="true" outlineLevel="0" collapsed="false">
      <c r="A123" s="28" t="n">
        <v>138</v>
      </c>
      <c r="B123" s="28" t="s">
        <v>107</v>
      </c>
      <c r="C123" s="28" t="s">
        <v>109</v>
      </c>
      <c r="D123" s="29"/>
      <c r="E123" s="28" t="n">
        <v>310</v>
      </c>
      <c r="F123" s="28" t="s">
        <v>26</v>
      </c>
      <c r="G123" s="30" t="n">
        <v>0</v>
      </c>
      <c r="H123" s="30" t="n">
        <v>0</v>
      </c>
      <c r="I123" s="30" t="n">
        <v>872.115111641</v>
      </c>
      <c r="J123" s="30" t="n">
        <v>0</v>
      </c>
      <c r="K123" s="30" t="n">
        <v>0</v>
      </c>
      <c r="L123" s="30" t="n">
        <v>29</v>
      </c>
      <c r="M123" s="30" t="n">
        <v>329</v>
      </c>
      <c r="N123" s="30" t="n">
        <v>18</v>
      </c>
      <c r="O123" s="31" t="n">
        <v>33773</v>
      </c>
    </row>
    <row r="124" customFormat="false" ht="24" hidden="false" customHeight="true" outlineLevel="0" collapsed="false">
      <c r="A124" s="28" t="n">
        <v>139</v>
      </c>
      <c r="B124" s="28" t="s">
        <v>107</v>
      </c>
      <c r="C124" s="28" t="s">
        <v>109</v>
      </c>
      <c r="D124" s="29"/>
      <c r="E124" s="28" t="n">
        <v>310</v>
      </c>
      <c r="F124" s="28" t="s">
        <v>26</v>
      </c>
      <c r="G124" s="30" t="n">
        <v>0</v>
      </c>
      <c r="H124" s="30" t="n">
        <v>0</v>
      </c>
      <c r="I124" s="30" t="n">
        <v>907.810024056</v>
      </c>
      <c r="J124" s="30" t="n">
        <v>0</v>
      </c>
      <c r="K124" s="30" t="n">
        <v>0</v>
      </c>
      <c r="L124" s="30" t="n">
        <v>30</v>
      </c>
      <c r="M124" s="30" t="n">
        <v>342</v>
      </c>
      <c r="N124" s="30" t="n">
        <v>19</v>
      </c>
      <c r="O124" s="31" t="n">
        <v>33841</v>
      </c>
    </row>
    <row r="125" customFormat="false" ht="17.25" hidden="false" customHeight="true" outlineLevel="0" collapsed="false">
      <c r="A125" s="28" t="n">
        <v>140</v>
      </c>
      <c r="B125" s="28" t="s">
        <v>107</v>
      </c>
      <c r="C125" s="28" t="s">
        <v>110</v>
      </c>
      <c r="D125" s="29"/>
      <c r="E125" s="28" t="n">
        <v>180</v>
      </c>
      <c r="F125" s="28" t="s">
        <v>36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1" t="n">
        <v>21880</v>
      </c>
    </row>
    <row r="126" customFormat="false" ht="24" hidden="false" customHeight="true" outlineLevel="0" collapsed="false">
      <c r="A126" s="28" t="n">
        <v>141</v>
      </c>
      <c r="B126" s="28" t="s">
        <v>107</v>
      </c>
      <c r="C126" s="28" t="s">
        <v>110</v>
      </c>
      <c r="D126" s="84"/>
      <c r="E126" s="28" t="n">
        <v>360</v>
      </c>
      <c r="F126" s="28" t="s">
        <v>36</v>
      </c>
      <c r="G126" s="30" t="n">
        <v>0</v>
      </c>
      <c r="H126" s="30" t="n">
        <v>0</v>
      </c>
      <c r="I126" s="30" t="n">
        <v>0</v>
      </c>
      <c r="J126" s="30" t="n">
        <v>2342.29932439876</v>
      </c>
      <c r="K126" s="30" t="n">
        <v>0</v>
      </c>
      <c r="L126" s="30" t="n">
        <v>0</v>
      </c>
      <c r="M126" s="30" t="n">
        <v>70.1</v>
      </c>
      <c r="N126" s="30" t="n">
        <v>0.1</v>
      </c>
      <c r="O126" s="31" t="n">
        <v>21375</v>
      </c>
    </row>
    <row r="127" customFormat="false" ht="24" hidden="false" customHeight="true" outlineLevel="0" collapsed="false">
      <c r="A127" s="28" t="n">
        <v>142</v>
      </c>
      <c r="B127" s="28" t="s">
        <v>107</v>
      </c>
      <c r="C127" s="28" t="s">
        <v>456</v>
      </c>
      <c r="D127" s="84"/>
      <c r="E127" s="28" t="n">
        <v>1640</v>
      </c>
      <c r="F127" s="28" t="s">
        <v>36</v>
      </c>
      <c r="G127" s="30" t="n">
        <v>0</v>
      </c>
      <c r="H127" s="30" t="n">
        <v>26904.75326067</v>
      </c>
      <c r="I127" s="30" t="n">
        <v>2923.442172885</v>
      </c>
      <c r="J127" s="30" t="n">
        <v>0</v>
      </c>
      <c r="K127" s="30" t="n">
        <v>0</v>
      </c>
      <c r="L127" s="30" t="n">
        <v>974.13</v>
      </c>
      <c r="M127" s="30" t="n">
        <v>1511.661</v>
      </c>
      <c r="N127" s="30" t="n">
        <v>61.055</v>
      </c>
      <c r="O127" s="31" t="n">
        <v>33521</v>
      </c>
    </row>
    <row r="128" customFormat="false" ht="24" hidden="false" customHeight="true" outlineLevel="0" collapsed="false">
      <c r="A128" s="28" t="n">
        <v>143</v>
      </c>
      <c r="B128" s="28" t="s">
        <v>107</v>
      </c>
      <c r="C128" s="28" t="s">
        <v>456</v>
      </c>
      <c r="D128" s="84"/>
      <c r="E128" s="28" t="n">
        <v>1640</v>
      </c>
      <c r="F128" s="28" t="s">
        <v>36</v>
      </c>
      <c r="G128" s="30" t="n">
        <v>0</v>
      </c>
      <c r="H128" s="30" t="n">
        <v>36594.268772046</v>
      </c>
      <c r="I128" s="30" t="n">
        <v>1582.403954541</v>
      </c>
      <c r="J128" s="30" t="n">
        <v>0</v>
      </c>
      <c r="K128" s="30" t="n">
        <v>0</v>
      </c>
      <c r="L128" s="30" t="n">
        <v>1340.251</v>
      </c>
      <c r="M128" s="30" t="n">
        <v>1867.011</v>
      </c>
      <c r="N128" s="30" t="n">
        <v>95.017</v>
      </c>
      <c r="O128" s="31" t="n">
        <v>33750</v>
      </c>
    </row>
    <row r="129" customFormat="false" ht="24" hidden="false" customHeight="true" outlineLevel="0" collapsed="false">
      <c r="A129" s="28" t="n">
        <v>144</v>
      </c>
      <c r="B129" s="28" t="s">
        <v>107</v>
      </c>
      <c r="C129" s="28" t="s">
        <v>456</v>
      </c>
      <c r="D129" s="84"/>
      <c r="E129" s="28" t="n">
        <v>1640</v>
      </c>
      <c r="F129" s="28" t="s">
        <v>36</v>
      </c>
      <c r="G129" s="30" t="n">
        <v>0</v>
      </c>
      <c r="H129" s="30" t="n">
        <v>35717.04644882</v>
      </c>
      <c r="I129" s="30" t="n">
        <v>2073.172949271</v>
      </c>
      <c r="J129" s="30" t="n">
        <v>0</v>
      </c>
      <c r="K129" s="30" t="n">
        <v>0</v>
      </c>
      <c r="L129" s="30" t="n">
        <v>2318.428</v>
      </c>
      <c r="M129" s="30" t="n">
        <v>2012.488</v>
      </c>
      <c r="N129" s="30" t="n">
        <v>228.973</v>
      </c>
      <c r="O129" s="31" t="n">
        <v>33948</v>
      </c>
    </row>
    <row r="130" customFormat="false" ht="24" hidden="false" customHeight="true" outlineLevel="0" collapsed="false">
      <c r="A130" s="28" t="n">
        <v>145</v>
      </c>
      <c r="B130" s="28" t="s">
        <v>107</v>
      </c>
      <c r="C130" s="28" t="s">
        <v>456</v>
      </c>
      <c r="D130" s="84"/>
      <c r="E130" s="28" t="n">
        <v>1640</v>
      </c>
      <c r="F130" s="28" t="s">
        <v>36</v>
      </c>
      <c r="G130" s="30" t="n">
        <v>0</v>
      </c>
      <c r="H130" s="30" t="n">
        <v>32688.894316626</v>
      </c>
      <c r="I130" s="30" t="n">
        <v>2177.552930001</v>
      </c>
      <c r="J130" s="30" t="n">
        <v>0</v>
      </c>
      <c r="K130" s="30" t="n">
        <v>0</v>
      </c>
      <c r="L130" s="30" t="n">
        <v>1909.119</v>
      </c>
      <c r="M130" s="30" t="n">
        <v>1906.252</v>
      </c>
      <c r="N130" s="30" t="n">
        <v>112.622</v>
      </c>
      <c r="O130" s="31" t="n">
        <v>34303</v>
      </c>
    </row>
    <row r="131" customFormat="false" ht="24" hidden="false" customHeight="true" outlineLevel="0" collapsed="false">
      <c r="A131" s="28" t="n">
        <v>146</v>
      </c>
      <c r="B131" s="28" t="s">
        <v>107</v>
      </c>
      <c r="C131" s="28" t="s">
        <v>112</v>
      </c>
      <c r="D131" s="29"/>
      <c r="E131" s="28" t="n">
        <v>130</v>
      </c>
      <c r="F131" s="28" t="s">
        <v>26</v>
      </c>
      <c r="G131" s="30" t="n">
        <v>0</v>
      </c>
      <c r="H131" s="30" t="n">
        <v>0</v>
      </c>
      <c r="I131" s="30" t="n">
        <v>0</v>
      </c>
      <c r="J131" s="30" t="n">
        <v>14.1030337952726</v>
      </c>
      <c r="K131" s="30" t="n">
        <v>0</v>
      </c>
      <c r="L131" s="30" t="n">
        <v>0</v>
      </c>
      <c r="M131" s="30" t="n">
        <v>4.59355957903164</v>
      </c>
      <c r="N131" s="30" t="n">
        <v>0</v>
      </c>
      <c r="O131" s="31" t="n">
        <v>27130</v>
      </c>
    </row>
    <row r="132" customFormat="false" ht="24" hidden="false" customHeight="true" outlineLevel="0" collapsed="false">
      <c r="A132" s="28" t="n">
        <v>148</v>
      </c>
      <c r="B132" s="28" t="s">
        <v>107</v>
      </c>
      <c r="C132" s="28" t="s">
        <v>112</v>
      </c>
      <c r="D132" s="29"/>
      <c r="E132" s="28" t="n">
        <v>130</v>
      </c>
      <c r="F132" s="28" t="s">
        <v>26</v>
      </c>
      <c r="G132" s="30" t="n">
        <v>0</v>
      </c>
      <c r="H132" s="30" t="n">
        <v>0</v>
      </c>
      <c r="I132" s="30" t="n">
        <v>0</v>
      </c>
      <c r="J132" s="30" t="n">
        <v>19.2209263686618</v>
      </c>
      <c r="K132" s="30" t="n">
        <v>0</v>
      </c>
      <c r="L132" s="30" t="n">
        <v>0</v>
      </c>
      <c r="M132" s="30" t="n">
        <v>6.26053030293557</v>
      </c>
      <c r="N132" s="30" t="n">
        <v>0</v>
      </c>
      <c r="O132" s="31" t="n">
        <v>27183</v>
      </c>
    </row>
    <row r="133" customFormat="false" ht="24" hidden="false" customHeight="true" outlineLevel="0" collapsed="false">
      <c r="A133" s="28" t="n">
        <v>149</v>
      </c>
      <c r="B133" s="28" t="s">
        <v>107</v>
      </c>
      <c r="C133" s="28" t="s">
        <v>112</v>
      </c>
      <c r="D133" s="29"/>
      <c r="E133" s="28" t="n">
        <v>130</v>
      </c>
      <c r="F133" s="28" t="s">
        <v>26</v>
      </c>
      <c r="G133" s="30" t="n">
        <v>0</v>
      </c>
      <c r="H133" s="30" t="n">
        <v>0</v>
      </c>
      <c r="I133" s="30" t="n">
        <v>0</v>
      </c>
      <c r="J133" s="30" t="n">
        <v>16.0916998360656</v>
      </c>
      <c r="K133" s="30" t="n">
        <v>0</v>
      </c>
      <c r="L133" s="30" t="n">
        <v>0</v>
      </c>
      <c r="M133" s="30" t="n">
        <v>5.24129651803278</v>
      </c>
      <c r="N133" s="30" t="n">
        <v>0</v>
      </c>
      <c r="O133" s="31" t="n">
        <v>27194</v>
      </c>
    </row>
    <row r="134" customFormat="false" ht="24" hidden="false" customHeight="true" outlineLevel="0" collapsed="false">
      <c r="A134" s="28" t="n">
        <v>150</v>
      </c>
      <c r="B134" s="28" t="s">
        <v>107</v>
      </c>
      <c r="C134" s="28" t="s">
        <v>113</v>
      </c>
      <c r="D134" s="29"/>
      <c r="E134" s="28" t="n">
        <v>310</v>
      </c>
      <c r="F134" s="28" t="s">
        <v>26</v>
      </c>
      <c r="G134" s="30" t="n">
        <v>0</v>
      </c>
      <c r="H134" s="30" t="n">
        <v>0</v>
      </c>
      <c r="I134" s="30" t="n">
        <v>0.143547528</v>
      </c>
      <c r="J134" s="30" t="n">
        <v>66.04479</v>
      </c>
      <c r="K134" s="30" t="n">
        <v>0</v>
      </c>
      <c r="L134" s="30" t="n">
        <v>0.0060624</v>
      </c>
      <c r="M134" s="30" t="n">
        <v>19.5515796855</v>
      </c>
      <c r="N134" s="30" t="n">
        <v>0</v>
      </c>
      <c r="O134" s="31" t="n">
        <v>31029</v>
      </c>
    </row>
    <row r="135" customFormat="false" ht="24" hidden="false" customHeight="true" outlineLevel="0" collapsed="false">
      <c r="A135" s="28" t="n">
        <v>151</v>
      </c>
      <c r="B135" s="28" t="s">
        <v>107</v>
      </c>
      <c r="C135" s="28" t="s">
        <v>114</v>
      </c>
      <c r="D135" s="29"/>
      <c r="E135" s="28" t="n">
        <v>310</v>
      </c>
      <c r="F135" s="28" t="s">
        <v>26</v>
      </c>
      <c r="G135" s="30" t="n">
        <v>0</v>
      </c>
      <c r="H135" s="30" t="n">
        <v>0</v>
      </c>
      <c r="I135" s="30" t="n">
        <v>0</v>
      </c>
      <c r="J135" s="30" t="n">
        <v>31.237605</v>
      </c>
      <c r="K135" s="30" t="n">
        <v>0</v>
      </c>
      <c r="L135" s="30"/>
      <c r="M135" s="30" t="n">
        <v>9.8</v>
      </c>
      <c r="N135" s="30"/>
      <c r="O135" s="31" t="n">
        <v>29546</v>
      </c>
    </row>
    <row r="136" customFormat="false" ht="24" hidden="false" customHeight="true" outlineLevel="0" collapsed="false">
      <c r="A136" s="28" t="n">
        <v>152</v>
      </c>
      <c r="B136" s="28" t="s">
        <v>107</v>
      </c>
      <c r="C136" s="28" t="s">
        <v>114</v>
      </c>
      <c r="D136" s="29"/>
      <c r="E136" s="28" t="n">
        <v>310</v>
      </c>
      <c r="F136" s="28" t="s">
        <v>26</v>
      </c>
      <c r="G136" s="30" t="n">
        <v>0</v>
      </c>
      <c r="H136" s="30" t="n">
        <v>0</v>
      </c>
      <c r="I136" s="30" t="n">
        <v>0</v>
      </c>
      <c r="J136" s="30" t="n">
        <v>64.59761</v>
      </c>
      <c r="K136" s="30" t="n">
        <v>0</v>
      </c>
      <c r="L136" s="30"/>
      <c r="M136" s="30" t="n">
        <v>19.6</v>
      </c>
      <c r="N136" s="30"/>
      <c r="O136" s="31" t="n">
        <v>29908</v>
      </c>
    </row>
    <row r="137" customFormat="false" ht="24" hidden="false" customHeight="true" outlineLevel="0" collapsed="false">
      <c r="A137" s="28" t="n">
        <v>153</v>
      </c>
      <c r="B137" s="28" t="s">
        <v>107</v>
      </c>
      <c r="C137" s="28" t="s">
        <v>115</v>
      </c>
      <c r="D137" s="29"/>
      <c r="E137" s="28" t="n">
        <v>645</v>
      </c>
      <c r="F137" s="28" t="s">
        <v>26</v>
      </c>
      <c r="G137" s="30" t="n">
        <v>0</v>
      </c>
      <c r="H137" s="30" t="n">
        <v>0</v>
      </c>
      <c r="I137" s="30" t="n">
        <v>0</v>
      </c>
      <c r="J137" s="30" t="n">
        <v>7189.150833939</v>
      </c>
      <c r="K137" s="30" t="n">
        <v>0</v>
      </c>
      <c r="L137" s="30"/>
      <c r="M137" s="30" t="n">
        <v>109.1</v>
      </c>
      <c r="N137" s="30"/>
      <c r="O137" s="31" t="n">
        <v>37195</v>
      </c>
    </row>
    <row r="138" customFormat="false" ht="24" hidden="false" customHeight="true" outlineLevel="0" collapsed="false">
      <c r="A138" s="28" t="n">
        <v>154</v>
      </c>
      <c r="B138" s="28" t="s">
        <v>107</v>
      </c>
      <c r="C138" s="28" t="s">
        <v>115</v>
      </c>
      <c r="D138" s="29"/>
      <c r="E138" s="28" t="n">
        <v>645</v>
      </c>
      <c r="F138" s="28" t="s">
        <v>26</v>
      </c>
      <c r="G138" s="30" t="n">
        <v>0</v>
      </c>
      <c r="H138" s="30" t="n">
        <v>0</v>
      </c>
      <c r="I138" s="30" t="n">
        <v>0</v>
      </c>
      <c r="J138" s="30" t="n">
        <v>5030.605917261</v>
      </c>
      <c r="K138" s="30" t="n">
        <v>0</v>
      </c>
      <c r="L138" s="30"/>
      <c r="M138" s="30" t="n">
        <v>79.6</v>
      </c>
      <c r="N138" s="30"/>
      <c r="O138" s="31" t="n">
        <v>37404</v>
      </c>
    </row>
    <row r="139" customFormat="false" ht="24" hidden="false" customHeight="true" outlineLevel="0" collapsed="false">
      <c r="A139" s="28" t="n">
        <v>155</v>
      </c>
      <c r="B139" s="28" t="s">
        <v>107</v>
      </c>
      <c r="C139" s="28" t="s">
        <v>115</v>
      </c>
      <c r="D139" s="29"/>
      <c r="E139" s="28" t="n">
        <v>645</v>
      </c>
      <c r="F139" s="28" t="s">
        <v>26</v>
      </c>
      <c r="G139" s="30" t="n">
        <v>0</v>
      </c>
      <c r="H139" s="30" t="n">
        <v>0</v>
      </c>
      <c r="I139" s="30" t="n">
        <v>0</v>
      </c>
      <c r="J139" s="30" t="n">
        <v>5717.49239022</v>
      </c>
      <c r="K139" s="30" t="n">
        <v>0</v>
      </c>
      <c r="L139" s="30"/>
      <c r="M139" s="30" t="n">
        <v>128.8</v>
      </c>
      <c r="N139" s="30"/>
      <c r="O139" s="31" t="n">
        <v>37434</v>
      </c>
    </row>
    <row r="140" customFormat="false" ht="24" hidden="false" customHeight="true" outlineLevel="0" collapsed="false">
      <c r="A140" s="28" t="n">
        <v>156</v>
      </c>
      <c r="B140" s="28" t="s">
        <v>107</v>
      </c>
      <c r="C140" s="28" t="s">
        <v>115</v>
      </c>
      <c r="D140" s="29"/>
      <c r="E140" s="28" t="n">
        <v>645</v>
      </c>
      <c r="F140" s="28" t="s">
        <v>26</v>
      </c>
      <c r="G140" s="30" t="n">
        <v>0</v>
      </c>
      <c r="H140" s="30" t="n">
        <v>0</v>
      </c>
      <c r="I140" s="30" t="n">
        <v>0</v>
      </c>
      <c r="J140" s="30" t="n">
        <v>7098.53185858</v>
      </c>
      <c r="K140" s="30" t="n">
        <v>0</v>
      </c>
      <c r="L140" s="30"/>
      <c r="M140" s="30" t="n">
        <v>134.7</v>
      </c>
      <c r="N140" s="30"/>
      <c r="O140" s="31" t="n">
        <v>37794</v>
      </c>
    </row>
    <row r="141" customFormat="false" ht="24" hidden="false" customHeight="true" outlineLevel="0" collapsed="false">
      <c r="A141" s="28" t="n">
        <v>158</v>
      </c>
      <c r="B141" s="28" t="s">
        <v>107</v>
      </c>
      <c r="C141" s="28" t="s">
        <v>116</v>
      </c>
      <c r="D141" s="29"/>
      <c r="E141" s="28" t="n">
        <v>680</v>
      </c>
      <c r="F141" s="28" t="s">
        <v>26</v>
      </c>
      <c r="G141" s="30" t="n">
        <v>0</v>
      </c>
      <c r="H141" s="30" t="n">
        <v>0</v>
      </c>
      <c r="I141" s="30" t="n">
        <v>0</v>
      </c>
      <c r="J141" s="30" t="n">
        <v>7864.45</v>
      </c>
      <c r="K141" s="30" t="n">
        <v>0</v>
      </c>
      <c r="L141" s="30"/>
      <c r="M141" s="30" t="n">
        <v>175.6</v>
      </c>
      <c r="N141" s="30"/>
      <c r="O141" s="31" t="n">
        <v>38933</v>
      </c>
    </row>
    <row r="142" customFormat="false" ht="24" hidden="false" customHeight="true" outlineLevel="0" collapsed="false">
      <c r="A142" s="28" t="n">
        <v>162</v>
      </c>
      <c r="B142" s="28" t="s">
        <v>107</v>
      </c>
      <c r="C142" s="28" t="s">
        <v>383</v>
      </c>
      <c r="D142" s="84"/>
      <c r="E142" s="28" t="n">
        <v>1420</v>
      </c>
      <c r="F142" s="28" t="s">
        <v>36</v>
      </c>
      <c r="G142" s="30" t="n">
        <v>0</v>
      </c>
      <c r="H142" s="30" t="n">
        <v>0</v>
      </c>
      <c r="I142" s="30" t="n">
        <v>1.5324672149208</v>
      </c>
      <c r="J142" s="30" t="n">
        <v>309.12708086064</v>
      </c>
      <c r="K142" s="30" t="n">
        <v>0</v>
      </c>
      <c r="L142" s="30" t="n">
        <v>8.2</v>
      </c>
      <c r="M142" s="30" t="n">
        <v>8.2</v>
      </c>
      <c r="N142" s="30" t="n">
        <v>0</v>
      </c>
      <c r="O142" s="31" t="n">
        <v>40205</v>
      </c>
    </row>
    <row r="143" customFormat="false" ht="24" hidden="false" customHeight="true" outlineLevel="0" collapsed="false">
      <c r="A143" s="28" t="n">
        <v>163</v>
      </c>
      <c r="B143" s="28" t="s">
        <v>107</v>
      </c>
      <c r="C143" s="28" t="s">
        <v>383</v>
      </c>
      <c r="D143" s="84"/>
      <c r="E143" s="28" t="n">
        <v>1420</v>
      </c>
      <c r="F143" s="28" t="s">
        <v>36</v>
      </c>
      <c r="G143" s="30" t="n">
        <v>0</v>
      </c>
      <c r="H143" s="30" t="n">
        <v>6715.85998608</v>
      </c>
      <c r="I143" s="30" t="n">
        <v>62.849557693728</v>
      </c>
      <c r="J143" s="30" t="n">
        <v>1459.78489948176</v>
      </c>
      <c r="K143" s="30" t="n">
        <v>0</v>
      </c>
      <c r="L143" s="30" t="n">
        <v>303.7</v>
      </c>
      <c r="M143" s="30" t="n">
        <v>303.7</v>
      </c>
      <c r="N143" s="30" t="n">
        <v>3.9</v>
      </c>
      <c r="O143" s="31" t="n">
        <v>39990</v>
      </c>
    </row>
    <row r="144" customFormat="false" ht="24" hidden="false" customHeight="true" outlineLevel="0" collapsed="false">
      <c r="A144" s="28" t="n">
        <v>164</v>
      </c>
      <c r="B144" s="28" t="s">
        <v>107</v>
      </c>
      <c r="C144" s="28" t="s">
        <v>383</v>
      </c>
      <c r="D144" s="84"/>
      <c r="E144" s="28" t="n">
        <v>1420</v>
      </c>
      <c r="F144" s="28" t="s">
        <v>36</v>
      </c>
      <c r="G144" s="30" t="n">
        <v>0</v>
      </c>
      <c r="H144" s="30" t="n">
        <v>20859.9021154481</v>
      </c>
      <c r="I144" s="30" t="n">
        <v>235.421352218981</v>
      </c>
      <c r="J144" s="30" t="n">
        <v>2887.81698589833</v>
      </c>
      <c r="K144" s="30" t="n">
        <v>0</v>
      </c>
      <c r="L144" s="30" t="n">
        <v>457.4</v>
      </c>
      <c r="M144" s="30" t="n">
        <v>522.8</v>
      </c>
      <c r="N144" s="30" t="n">
        <v>11.9</v>
      </c>
      <c r="O144" s="31" t="n">
        <v>39773</v>
      </c>
    </row>
    <row r="145" customFormat="false" ht="24" hidden="false" customHeight="true" outlineLevel="0" collapsed="false">
      <c r="A145" s="28" t="n">
        <v>165</v>
      </c>
      <c r="B145" s="28" t="s">
        <v>107</v>
      </c>
      <c r="C145" s="28" t="s">
        <v>117</v>
      </c>
      <c r="D145" s="84"/>
      <c r="E145" s="28" t="n">
        <v>200</v>
      </c>
      <c r="F145" s="28" t="s">
        <v>36</v>
      </c>
      <c r="G145" s="30" t="n">
        <v>0</v>
      </c>
      <c r="H145" s="30" t="n">
        <v>0</v>
      </c>
      <c r="I145" s="30" t="n">
        <v>713.560685959</v>
      </c>
      <c r="J145" s="30" t="n">
        <v>0</v>
      </c>
      <c r="K145" s="30" t="n">
        <v>0</v>
      </c>
      <c r="L145" s="30" t="n">
        <v>263.9</v>
      </c>
      <c r="M145" s="30" t="n">
        <v>116.4</v>
      </c>
      <c r="N145" s="30" t="n">
        <v>8.5</v>
      </c>
      <c r="O145" s="31" t="n">
        <v>21567</v>
      </c>
    </row>
    <row r="146" customFormat="false" ht="24" hidden="false" customHeight="true" outlineLevel="0" collapsed="false">
      <c r="A146" s="28" t="n">
        <v>166</v>
      </c>
      <c r="B146" s="28" t="s">
        <v>107</v>
      </c>
      <c r="C146" s="28" t="s">
        <v>117</v>
      </c>
      <c r="D146" s="84"/>
      <c r="E146" s="28" t="n">
        <v>200</v>
      </c>
      <c r="F146" s="28" t="s">
        <v>36</v>
      </c>
      <c r="G146" s="30" t="n">
        <v>0</v>
      </c>
      <c r="H146" s="30" t="n">
        <v>0</v>
      </c>
      <c r="I146" s="30" t="n">
        <v>1587.886702063</v>
      </c>
      <c r="J146" s="30" t="n">
        <v>0</v>
      </c>
      <c r="K146" s="30" t="n">
        <v>0</v>
      </c>
      <c r="L146" s="30" t="n">
        <v>574</v>
      </c>
      <c r="M146" s="30" t="n">
        <v>183</v>
      </c>
      <c r="N146" s="30" t="n">
        <v>15.9</v>
      </c>
      <c r="O146" s="31" t="n">
        <v>21704</v>
      </c>
    </row>
    <row r="147" customFormat="false" ht="24" hidden="false" customHeight="true" outlineLevel="0" collapsed="false">
      <c r="A147" s="28" t="n">
        <v>167</v>
      </c>
      <c r="B147" s="28" t="s">
        <v>107</v>
      </c>
      <c r="C147" s="28" t="s">
        <v>117</v>
      </c>
      <c r="D147" s="84"/>
      <c r="E147" s="28" t="n">
        <v>200</v>
      </c>
      <c r="F147" s="28" t="s">
        <v>36</v>
      </c>
      <c r="G147" s="30" t="n">
        <v>0</v>
      </c>
      <c r="H147" s="30" t="n">
        <v>0</v>
      </c>
      <c r="I147" s="30" t="n">
        <v>1689.213212644</v>
      </c>
      <c r="J147" s="30" t="n">
        <v>0</v>
      </c>
      <c r="K147" s="30" t="n">
        <v>0</v>
      </c>
      <c r="L147" s="30" t="n">
        <v>605</v>
      </c>
      <c r="M147" s="30" t="n">
        <v>216.2</v>
      </c>
      <c r="N147" s="30" t="n">
        <v>16.1</v>
      </c>
      <c r="O147" s="31" t="n">
        <v>22181</v>
      </c>
    </row>
    <row r="148" customFormat="false" ht="24" hidden="false" customHeight="true" outlineLevel="0" collapsed="false">
      <c r="A148" s="28" t="n">
        <v>168</v>
      </c>
      <c r="B148" s="28" t="s">
        <v>107</v>
      </c>
      <c r="C148" s="28" t="s">
        <v>118</v>
      </c>
      <c r="D148" s="84"/>
      <c r="E148" s="28" t="n">
        <v>410</v>
      </c>
      <c r="F148" s="28" t="s">
        <v>36</v>
      </c>
      <c r="G148" s="30" t="n">
        <v>0</v>
      </c>
      <c r="H148" s="30" t="n">
        <v>8649.29354352144</v>
      </c>
      <c r="I148" s="30" t="n">
        <v>326.92954511053</v>
      </c>
      <c r="J148" s="30" t="n">
        <v>0</v>
      </c>
      <c r="K148" s="30" t="n">
        <v>0</v>
      </c>
      <c r="L148" s="30" t="n">
        <v>2294.343</v>
      </c>
      <c r="M148" s="30" t="n">
        <v>1475.983</v>
      </c>
      <c r="N148" s="30" t="n">
        <v>21.3</v>
      </c>
      <c r="O148" s="31" t="n">
        <v>22128</v>
      </c>
    </row>
    <row r="149" customFormat="false" ht="24" hidden="false" customHeight="true" outlineLevel="0" collapsed="false">
      <c r="A149" s="28" t="n">
        <v>169</v>
      </c>
      <c r="B149" s="28" t="s">
        <v>107</v>
      </c>
      <c r="C149" s="28" t="s">
        <v>118</v>
      </c>
      <c r="D149" s="84"/>
      <c r="E149" s="28" t="n">
        <v>440</v>
      </c>
      <c r="F149" s="28" t="s">
        <v>36</v>
      </c>
      <c r="G149" s="30" t="n">
        <v>0</v>
      </c>
      <c r="H149" s="30" t="n">
        <v>2817.21782988209</v>
      </c>
      <c r="I149" s="30" t="n">
        <v>277.66994018091</v>
      </c>
      <c r="J149" s="30" t="n">
        <v>0</v>
      </c>
      <c r="K149" s="30" t="n">
        <v>0</v>
      </c>
      <c r="L149" s="30" t="n">
        <v>684.169</v>
      </c>
      <c r="M149" s="30" t="n">
        <v>672.801</v>
      </c>
      <c r="N149" s="30" t="n">
        <v>9.67</v>
      </c>
      <c r="O149" s="31" t="n">
        <v>19038</v>
      </c>
    </row>
    <row r="150" customFormat="false" ht="24" hidden="false" customHeight="true" outlineLevel="0" collapsed="false">
      <c r="A150" s="28" t="n">
        <v>170</v>
      </c>
      <c r="B150" s="28" t="s">
        <v>107</v>
      </c>
      <c r="C150" s="28" t="s">
        <v>119</v>
      </c>
      <c r="D150" s="29"/>
      <c r="E150" s="28" t="n">
        <v>310</v>
      </c>
      <c r="F150" s="28" t="s">
        <v>26</v>
      </c>
      <c r="G150" s="30" t="n">
        <v>0</v>
      </c>
      <c r="H150" s="30" t="n">
        <v>0</v>
      </c>
      <c r="I150" s="30" t="n">
        <v>42.204933798</v>
      </c>
      <c r="J150" s="30" t="n">
        <v>0</v>
      </c>
      <c r="K150" s="30" t="n">
        <v>0</v>
      </c>
      <c r="L150" s="30" t="n">
        <v>1.7824284</v>
      </c>
      <c r="M150" s="30" t="n">
        <v>12.424668435</v>
      </c>
      <c r="N150" s="30" t="n">
        <v>0.0844667163</v>
      </c>
      <c r="O150" s="31" t="n">
        <v>31821</v>
      </c>
    </row>
    <row r="151" customFormat="false" ht="24" hidden="false" customHeight="true" outlineLevel="0" collapsed="false">
      <c r="A151" s="28" t="n">
        <v>171</v>
      </c>
      <c r="B151" s="28" t="s">
        <v>107</v>
      </c>
      <c r="C151" s="28" t="s">
        <v>119</v>
      </c>
      <c r="D151" s="29"/>
      <c r="E151" s="28" t="n">
        <v>310</v>
      </c>
      <c r="F151" s="28" t="s">
        <v>26</v>
      </c>
      <c r="G151" s="30" t="n">
        <v>0</v>
      </c>
      <c r="H151" s="30" t="n">
        <v>0</v>
      </c>
      <c r="I151" s="30" t="n">
        <v>50.441655153</v>
      </c>
      <c r="J151" s="30" t="n">
        <v>0</v>
      </c>
      <c r="K151" s="30" t="n">
        <v>0</v>
      </c>
      <c r="L151" s="30" t="n">
        <v>2.1302874</v>
      </c>
      <c r="M151" s="30" t="n">
        <v>15.13094625</v>
      </c>
      <c r="N151" s="30" t="n">
        <v>0.102864825</v>
      </c>
      <c r="O151" s="31" t="n">
        <v>31911</v>
      </c>
    </row>
    <row r="152" customFormat="false" ht="24" hidden="false" customHeight="true" outlineLevel="0" collapsed="false">
      <c r="A152" s="28" t="n">
        <v>173</v>
      </c>
      <c r="B152" s="28" t="s">
        <v>107</v>
      </c>
      <c r="C152" s="28" t="s">
        <v>119</v>
      </c>
      <c r="D152" s="29"/>
      <c r="E152" s="28" t="n">
        <v>310</v>
      </c>
      <c r="F152" s="28" t="s">
        <v>26</v>
      </c>
      <c r="G152" s="30" t="n">
        <v>0</v>
      </c>
      <c r="H152" s="30" t="n">
        <v>0</v>
      </c>
      <c r="I152" s="30" t="n">
        <v>50.876176248</v>
      </c>
      <c r="J152" s="30" t="n">
        <v>0</v>
      </c>
      <c r="K152" s="30" t="n">
        <v>0</v>
      </c>
      <c r="L152" s="30" t="n">
        <v>2.1486384</v>
      </c>
      <c r="M152" s="30" t="n">
        <v>19.32149784</v>
      </c>
      <c r="N152" s="30" t="n">
        <v>0.1313534832</v>
      </c>
      <c r="O152" s="31" t="n">
        <v>34534</v>
      </c>
    </row>
    <row r="153" customFormat="false" ht="24" hidden="false" customHeight="true" outlineLevel="0" collapsed="false">
      <c r="A153" s="28" t="n">
        <v>174</v>
      </c>
      <c r="B153" s="28" t="s">
        <v>107</v>
      </c>
      <c r="C153" s="28" t="s">
        <v>120</v>
      </c>
      <c r="D153" s="84"/>
      <c r="E153" s="28" t="n">
        <v>200</v>
      </c>
      <c r="F153" s="28" t="s">
        <v>36</v>
      </c>
      <c r="G153" s="30" t="n">
        <v>0</v>
      </c>
      <c r="H153" s="30" t="n">
        <v>5384.85754931575</v>
      </c>
      <c r="I153" s="30" t="n">
        <v>36.9806452474896</v>
      </c>
      <c r="J153" s="30" t="n">
        <v>0</v>
      </c>
      <c r="K153" s="30" t="n">
        <v>0</v>
      </c>
      <c r="L153" s="30" t="n">
        <v>2273</v>
      </c>
      <c r="M153" s="30" t="n">
        <v>1163</v>
      </c>
      <c r="N153" s="30" t="n">
        <v>71</v>
      </c>
      <c r="O153" s="31" t="n">
        <v>24561</v>
      </c>
    </row>
    <row r="154" customFormat="false" ht="24" hidden="false" customHeight="true" outlineLevel="0" collapsed="false">
      <c r="A154" s="28" t="n">
        <v>175</v>
      </c>
      <c r="B154" s="28" t="s">
        <v>107</v>
      </c>
      <c r="C154" s="28" t="s">
        <v>120</v>
      </c>
      <c r="D154" s="84"/>
      <c r="E154" s="28" t="n">
        <v>200</v>
      </c>
      <c r="F154" s="28" t="s">
        <v>36</v>
      </c>
      <c r="G154" s="30" t="n">
        <v>0</v>
      </c>
      <c r="H154" s="30" t="n">
        <v>5524.70535699795</v>
      </c>
      <c r="I154" s="30" t="n">
        <v>25.687137885264</v>
      </c>
      <c r="J154" s="30" t="n">
        <v>0</v>
      </c>
      <c r="K154" s="30" t="n">
        <v>0</v>
      </c>
      <c r="L154" s="30" t="n">
        <v>2342</v>
      </c>
      <c r="M154" s="30" t="n">
        <v>1060</v>
      </c>
      <c r="N154" s="30" t="n">
        <v>68</v>
      </c>
      <c r="O154" s="31" t="n">
        <v>24592</v>
      </c>
    </row>
    <row r="155" customFormat="false" ht="24" hidden="false" customHeight="true" outlineLevel="0" collapsed="false">
      <c r="A155" s="28" t="n">
        <v>176</v>
      </c>
      <c r="B155" s="28" t="s">
        <v>107</v>
      </c>
      <c r="C155" s="28" t="s">
        <v>121</v>
      </c>
      <c r="D155" s="29"/>
      <c r="E155" s="28" t="n">
        <v>635</v>
      </c>
      <c r="F155" s="28" t="s">
        <v>26</v>
      </c>
      <c r="G155" s="30" t="n">
        <v>0</v>
      </c>
      <c r="H155" s="30" t="n">
        <v>0</v>
      </c>
      <c r="I155" s="30" t="n">
        <v>0</v>
      </c>
      <c r="J155" s="30" t="n">
        <v>2291.75024273301</v>
      </c>
      <c r="K155" s="30" t="n">
        <v>0</v>
      </c>
      <c r="L155" s="30"/>
      <c r="M155" s="30" t="n">
        <v>54.5863</v>
      </c>
      <c r="N155" s="30"/>
      <c r="O155" s="31" t="n">
        <v>36495</v>
      </c>
    </row>
    <row r="156" customFormat="false" ht="24" hidden="false" customHeight="true" outlineLevel="0" collapsed="false">
      <c r="A156" s="28" t="n">
        <v>177</v>
      </c>
      <c r="B156" s="28" t="s">
        <v>107</v>
      </c>
      <c r="C156" s="28" t="s">
        <v>121</v>
      </c>
      <c r="D156" s="29"/>
      <c r="E156" s="28" t="n">
        <v>635</v>
      </c>
      <c r="F156" s="28" t="s">
        <v>26</v>
      </c>
      <c r="G156" s="30" t="n">
        <v>0</v>
      </c>
      <c r="H156" s="30" t="n">
        <v>0</v>
      </c>
      <c r="I156" s="30" t="n">
        <v>0</v>
      </c>
      <c r="J156" s="30" t="n">
        <v>1946.18478700588</v>
      </c>
      <c r="K156" s="30" t="n">
        <v>0</v>
      </c>
      <c r="L156" s="30"/>
      <c r="M156" s="30" t="n">
        <v>46.4556</v>
      </c>
      <c r="N156" s="30"/>
      <c r="O156" s="31" t="n">
        <v>36647</v>
      </c>
    </row>
    <row r="157" customFormat="false" ht="24" hidden="false" customHeight="true" outlineLevel="0" collapsed="false">
      <c r="A157" s="28" t="n">
        <v>178</v>
      </c>
      <c r="B157" s="28" t="s">
        <v>107</v>
      </c>
      <c r="C157" s="28" t="s">
        <v>121</v>
      </c>
      <c r="D157" s="84"/>
      <c r="E157" s="28" t="n">
        <v>1540</v>
      </c>
      <c r="F157" s="28" t="s">
        <v>36</v>
      </c>
      <c r="G157" s="30" t="n">
        <v>0</v>
      </c>
      <c r="H157" s="30" t="n">
        <v>21926.6086059236</v>
      </c>
      <c r="I157" s="30" t="n">
        <v>1139.49070468841</v>
      </c>
      <c r="J157" s="30" t="n">
        <v>354.125851642655</v>
      </c>
      <c r="K157" s="30" t="n">
        <v>0</v>
      </c>
      <c r="L157" s="30" t="n">
        <v>1869</v>
      </c>
      <c r="M157" s="30" t="n">
        <v>1688.8</v>
      </c>
      <c r="N157" s="30" t="n">
        <v>112</v>
      </c>
      <c r="O157" s="31" t="n">
        <v>24680</v>
      </c>
    </row>
    <row r="158" customFormat="false" ht="24" hidden="false" customHeight="true" outlineLevel="0" collapsed="false">
      <c r="A158" s="28" t="n">
        <v>180</v>
      </c>
      <c r="B158" s="28" t="s">
        <v>107</v>
      </c>
      <c r="C158" s="28" t="s">
        <v>122</v>
      </c>
      <c r="D158" s="29"/>
      <c r="E158" s="28" t="n">
        <v>430</v>
      </c>
      <c r="F158" s="28" t="s">
        <v>26</v>
      </c>
      <c r="G158" s="30" t="n">
        <v>0</v>
      </c>
      <c r="H158" s="30" t="n">
        <v>0</v>
      </c>
      <c r="I158" s="30" t="n">
        <v>0</v>
      </c>
      <c r="J158" s="30" t="n">
        <v>76.730255</v>
      </c>
      <c r="K158" s="30" t="n">
        <v>0</v>
      </c>
      <c r="L158" s="30" t="n">
        <v>0</v>
      </c>
      <c r="M158" s="30" t="n">
        <v>33.45062075</v>
      </c>
      <c r="N158" s="30" t="n">
        <v>0</v>
      </c>
      <c r="O158" s="31" t="n">
        <v>33954</v>
      </c>
    </row>
    <row r="159" customFormat="false" ht="24" hidden="false" customHeight="true" outlineLevel="0" collapsed="false">
      <c r="A159" s="28" t="n">
        <v>181</v>
      </c>
      <c r="B159" s="28" t="s">
        <v>107</v>
      </c>
      <c r="C159" s="28" t="s">
        <v>122</v>
      </c>
      <c r="D159" s="29"/>
      <c r="E159" s="28" t="n">
        <v>430</v>
      </c>
      <c r="F159" s="28" t="s">
        <v>26</v>
      </c>
      <c r="G159" s="30" t="n">
        <v>0</v>
      </c>
      <c r="H159" s="30" t="n">
        <v>0</v>
      </c>
      <c r="I159" s="30" t="n">
        <v>0</v>
      </c>
      <c r="J159" s="30" t="n">
        <v>47.179265</v>
      </c>
      <c r="K159" s="30" t="n">
        <v>0</v>
      </c>
      <c r="L159" s="30" t="n">
        <v>0</v>
      </c>
      <c r="M159" s="30" t="n">
        <v>21.02643</v>
      </c>
      <c r="N159" s="30" t="n">
        <v>0</v>
      </c>
      <c r="O159" s="31" t="n">
        <v>33939</v>
      </c>
    </row>
    <row r="160" customFormat="false" ht="24" hidden="false" customHeight="true" outlineLevel="0" collapsed="false">
      <c r="A160" s="28" t="n">
        <v>182</v>
      </c>
      <c r="B160" s="28" t="s">
        <v>107</v>
      </c>
      <c r="C160" s="28" t="s">
        <v>123</v>
      </c>
      <c r="D160" s="84"/>
      <c r="E160" s="28" t="n">
        <v>400</v>
      </c>
      <c r="F160" s="28" t="s">
        <v>36</v>
      </c>
      <c r="G160" s="30" t="n">
        <v>0</v>
      </c>
      <c r="H160" s="30" t="n">
        <v>0</v>
      </c>
      <c r="I160" s="30" t="n">
        <v>2223.37769480281</v>
      </c>
      <c r="J160" s="30" t="n">
        <v>0</v>
      </c>
      <c r="K160" s="30" t="n">
        <v>0</v>
      </c>
      <c r="L160" s="30" t="n">
        <v>573.53527960608</v>
      </c>
      <c r="M160" s="30" t="n">
        <v>207.65684171688</v>
      </c>
      <c r="N160" s="30" t="n">
        <v>13.33074397344</v>
      </c>
      <c r="O160" s="31" t="n">
        <v>23147</v>
      </c>
    </row>
    <row r="161" customFormat="false" ht="24" hidden="false" customHeight="true" outlineLevel="0" collapsed="false">
      <c r="A161" s="28" t="n">
        <v>183</v>
      </c>
      <c r="B161" s="28" t="s">
        <v>107</v>
      </c>
      <c r="C161" s="28" t="s">
        <v>123</v>
      </c>
      <c r="D161" s="84"/>
      <c r="E161" s="28" t="n">
        <v>400</v>
      </c>
      <c r="F161" s="28" t="s">
        <v>36</v>
      </c>
      <c r="G161" s="30" t="n">
        <v>0</v>
      </c>
      <c r="H161" s="30" t="n">
        <v>0</v>
      </c>
      <c r="I161" s="30" t="n">
        <v>901.96799956499</v>
      </c>
      <c r="J161" s="30" t="n">
        <v>0</v>
      </c>
      <c r="K161" s="30" t="n">
        <v>0</v>
      </c>
      <c r="L161" s="30" t="n">
        <v>220.09249830384</v>
      </c>
      <c r="M161" s="30" t="n">
        <v>93.42200660856</v>
      </c>
      <c r="N161" s="30" t="n">
        <v>3.133623574608</v>
      </c>
      <c r="O161" s="31" t="n">
        <v>23912</v>
      </c>
    </row>
    <row r="162" customFormat="false" ht="24" hidden="false" customHeight="true" outlineLevel="0" collapsed="false">
      <c r="A162" s="28" t="n">
        <v>185</v>
      </c>
      <c r="B162" s="28" t="s">
        <v>107</v>
      </c>
      <c r="C162" s="28" t="s">
        <v>124</v>
      </c>
      <c r="D162" s="29"/>
      <c r="E162" s="28" t="n">
        <v>310</v>
      </c>
      <c r="F162" s="28" t="s">
        <v>26</v>
      </c>
      <c r="G162" s="30" t="n">
        <v>0</v>
      </c>
      <c r="H162" s="30" t="n">
        <v>0</v>
      </c>
      <c r="I162" s="30" t="n">
        <v>0.1523917786068</v>
      </c>
      <c r="J162" s="30" t="n">
        <v>233.36734683615</v>
      </c>
      <c r="K162" s="30" t="n">
        <v>0</v>
      </c>
      <c r="L162" s="30" t="n">
        <v>0.0064314</v>
      </c>
      <c r="M162" s="30" t="n">
        <v>72.2096814732</v>
      </c>
      <c r="N162" s="30" t="n">
        <v>0</v>
      </c>
      <c r="O162" s="31" t="n">
        <v>28220</v>
      </c>
    </row>
    <row r="163" customFormat="false" ht="24" hidden="false" customHeight="true" outlineLevel="0" collapsed="false">
      <c r="A163" s="28" t="n">
        <v>186</v>
      </c>
      <c r="B163" s="28" t="s">
        <v>107</v>
      </c>
      <c r="C163" s="28" t="s">
        <v>124</v>
      </c>
      <c r="D163" s="29"/>
      <c r="E163" s="28" t="n">
        <v>310</v>
      </c>
      <c r="F163" s="28" t="s">
        <v>26</v>
      </c>
      <c r="G163" s="30" t="n">
        <v>0</v>
      </c>
      <c r="H163" s="30" t="n">
        <v>0</v>
      </c>
      <c r="I163" s="30" t="n">
        <v>0.1114895352024</v>
      </c>
      <c r="J163" s="30" t="n">
        <v>291.074798862</v>
      </c>
      <c r="K163" s="30" t="n">
        <v>0</v>
      </c>
      <c r="L163" s="30" t="n">
        <v>0.0047052</v>
      </c>
      <c r="M163" s="30" t="n">
        <v>89.9921903943</v>
      </c>
      <c r="N163" s="30" t="n">
        <v>0</v>
      </c>
      <c r="O163" s="31" t="n">
        <v>28655</v>
      </c>
    </row>
    <row r="164" customFormat="false" ht="24" hidden="false" customHeight="true" outlineLevel="0" collapsed="false">
      <c r="A164" s="28" t="n">
        <v>187</v>
      </c>
      <c r="B164" s="28" t="s">
        <v>107</v>
      </c>
      <c r="C164" s="28" t="s">
        <v>124</v>
      </c>
      <c r="D164" s="29"/>
      <c r="E164" s="28" t="n">
        <v>310</v>
      </c>
      <c r="F164" s="28" t="s">
        <v>26</v>
      </c>
      <c r="G164" s="30" t="n">
        <v>0</v>
      </c>
      <c r="H164" s="30" t="n">
        <v>0</v>
      </c>
      <c r="I164" s="30" t="n">
        <v>0.1107644693652</v>
      </c>
      <c r="J164" s="30" t="n">
        <v>155.717954631</v>
      </c>
      <c r="K164" s="30" t="n">
        <v>0</v>
      </c>
      <c r="L164" s="30" t="n">
        <v>0.0046746</v>
      </c>
      <c r="M164" s="30" t="n">
        <v>47.8316038743</v>
      </c>
      <c r="N164" s="30" t="n">
        <v>0</v>
      </c>
      <c r="O164" s="31" t="n">
        <v>28963</v>
      </c>
    </row>
    <row r="165" customFormat="false" ht="24" hidden="false" customHeight="true" outlineLevel="0" collapsed="false">
      <c r="A165" s="28" t="n">
        <v>188</v>
      </c>
      <c r="B165" s="28" t="s">
        <v>107</v>
      </c>
      <c r="C165" s="28" t="s">
        <v>125</v>
      </c>
      <c r="D165" s="29"/>
      <c r="E165" s="28" t="n">
        <v>430</v>
      </c>
      <c r="F165" s="28" t="s">
        <v>26</v>
      </c>
      <c r="G165" s="30" t="n">
        <v>0</v>
      </c>
      <c r="H165" s="30" t="n">
        <v>0</v>
      </c>
      <c r="I165" s="30" t="n">
        <v>0</v>
      </c>
      <c r="J165" s="30" t="n">
        <v>280.348002396</v>
      </c>
      <c r="K165" s="30" t="n">
        <v>0</v>
      </c>
      <c r="L165" s="30"/>
      <c r="M165" s="30" t="n">
        <v>18</v>
      </c>
      <c r="N165" s="30"/>
      <c r="O165" s="31" t="n">
        <v>33799</v>
      </c>
    </row>
    <row r="166" customFormat="false" ht="24" hidden="false" customHeight="true" outlineLevel="0" collapsed="false">
      <c r="A166" s="28" t="n">
        <v>189</v>
      </c>
      <c r="B166" s="28" t="s">
        <v>107</v>
      </c>
      <c r="C166" s="28" t="s">
        <v>125</v>
      </c>
      <c r="D166" s="29"/>
      <c r="E166" s="28" t="n">
        <v>430</v>
      </c>
      <c r="F166" s="28" t="s">
        <v>26</v>
      </c>
      <c r="G166" s="30" t="n">
        <v>0</v>
      </c>
      <c r="H166" s="30" t="n">
        <v>0</v>
      </c>
      <c r="I166" s="30" t="n">
        <v>0</v>
      </c>
      <c r="J166" s="30" t="n">
        <v>249.598761552</v>
      </c>
      <c r="K166" s="30" t="n">
        <v>0</v>
      </c>
      <c r="L166" s="30"/>
      <c r="M166" s="30" t="n">
        <v>16</v>
      </c>
      <c r="N166" s="30"/>
      <c r="O166" s="31" t="n">
        <v>33855</v>
      </c>
    </row>
    <row r="167" customFormat="false" ht="24" hidden="false" customHeight="true" outlineLevel="0" collapsed="false">
      <c r="A167" s="28" t="n">
        <v>190</v>
      </c>
      <c r="B167" s="28" t="s">
        <v>107</v>
      </c>
      <c r="C167" s="28" t="s">
        <v>125</v>
      </c>
      <c r="D167" s="29"/>
      <c r="E167" s="28" t="n">
        <v>430</v>
      </c>
      <c r="F167" s="28" t="s">
        <v>26</v>
      </c>
      <c r="G167" s="30" t="n">
        <v>0</v>
      </c>
      <c r="H167" s="30" t="n">
        <v>0</v>
      </c>
      <c r="I167" s="30" t="n">
        <v>0</v>
      </c>
      <c r="J167" s="30" t="n">
        <v>249.598761552</v>
      </c>
      <c r="K167" s="30" t="n">
        <v>0</v>
      </c>
      <c r="L167" s="30"/>
      <c r="M167" s="30" t="n">
        <v>16</v>
      </c>
      <c r="N167" s="30"/>
      <c r="O167" s="31" t="n">
        <v>33703</v>
      </c>
    </row>
    <row r="168" customFormat="false" ht="24" hidden="false" customHeight="true" outlineLevel="0" collapsed="false">
      <c r="A168" s="28" t="n">
        <v>191</v>
      </c>
      <c r="B168" s="28" t="s">
        <v>107</v>
      </c>
      <c r="C168" s="28" t="s">
        <v>125</v>
      </c>
      <c r="D168" s="29"/>
      <c r="E168" s="28" t="n">
        <v>430</v>
      </c>
      <c r="F168" s="28" t="s">
        <v>26</v>
      </c>
      <c r="G168" s="30" t="n">
        <v>0</v>
      </c>
      <c r="H168" s="30" t="n">
        <v>0</v>
      </c>
      <c r="I168" s="30" t="n">
        <v>0</v>
      </c>
      <c r="J168" s="30" t="n">
        <v>382.184585496</v>
      </c>
      <c r="K168" s="30" t="n">
        <v>0</v>
      </c>
      <c r="L168" s="30"/>
      <c r="M168" s="30" t="n">
        <v>28</v>
      </c>
      <c r="N168" s="30"/>
      <c r="O168" s="31" t="n">
        <v>33710</v>
      </c>
    </row>
    <row r="169" customFormat="false" ht="24" hidden="false" customHeight="true" outlineLevel="0" collapsed="false">
      <c r="A169" s="28" t="n">
        <v>192</v>
      </c>
      <c r="B169" s="28" t="s">
        <v>107</v>
      </c>
      <c r="C169" s="28" t="s">
        <v>125</v>
      </c>
      <c r="D169" s="29"/>
      <c r="E169" s="28" t="n">
        <v>430</v>
      </c>
      <c r="F169" s="28" t="s">
        <v>26</v>
      </c>
      <c r="G169" s="30" t="n">
        <v>0</v>
      </c>
      <c r="H169" s="30" t="n">
        <v>0</v>
      </c>
      <c r="I169" s="30" t="n">
        <v>0</v>
      </c>
      <c r="J169" s="30" t="n">
        <v>59.407677504</v>
      </c>
      <c r="K169" s="30" t="n">
        <v>0</v>
      </c>
      <c r="L169" s="30"/>
      <c r="M169" s="30" t="n">
        <v>1</v>
      </c>
      <c r="N169" s="30"/>
      <c r="O169" s="31" t="n">
        <v>33704</v>
      </c>
    </row>
    <row r="170" customFormat="false" ht="24" hidden="false" customHeight="true" outlineLevel="0" collapsed="false">
      <c r="A170" s="28" t="n">
        <v>194</v>
      </c>
      <c r="B170" s="28" t="s">
        <v>107</v>
      </c>
      <c r="C170" s="28" t="s">
        <v>125</v>
      </c>
      <c r="D170" s="29"/>
      <c r="E170" s="28" t="n">
        <v>430</v>
      </c>
      <c r="F170" s="28" t="s">
        <v>26</v>
      </c>
      <c r="G170" s="30" t="n">
        <v>0</v>
      </c>
      <c r="H170" s="30" t="n">
        <v>0</v>
      </c>
      <c r="I170" s="30" t="n">
        <v>0</v>
      </c>
      <c r="J170" s="30" t="n">
        <v>120.257288928</v>
      </c>
      <c r="K170" s="30" t="n">
        <v>0</v>
      </c>
      <c r="L170" s="30"/>
      <c r="M170" s="30" t="n">
        <v>7</v>
      </c>
      <c r="N170" s="30"/>
      <c r="O170" s="31" t="n">
        <v>33800</v>
      </c>
    </row>
    <row r="171" customFormat="false" ht="24" hidden="false" customHeight="true" outlineLevel="0" collapsed="false">
      <c r="A171" s="28" t="n">
        <v>195</v>
      </c>
      <c r="B171" s="28" t="s">
        <v>107</v>
      </c>
      <c r="C171" s="28" t="s">
        <v>125</v>
      </c>
      <c r="D171" s="84"/>
      <c r="E171" s="28" t="n">
        <v>1610</v>
      </c>
      <c r="F171" s="28" t="s">
        <v>36</v>
      </c>
      <c r="G171" s="30" t="n">
        <v>0</v>
      </c>
      <c r="H171" s="30" t="n">
        <v>0</v>
      </c>
      <c r="I171" s="30" t="n">
        <v>2115.119736756</v>
      </c>
      <c r="J171" s="30" t="n">
        <v>2452.621452876</v>
      </c>
      <c r="K171" s="30" t="n">
        <v>0</v>
      </c>
      <c r="L171" s="30" t="n">
        <v>142</v>
      </c>
      <c r="M171" s="30" t="n">
        <v>101</v>
      </c>
      <c r="N171" s="30" t="n">
        <v>10</v>
      </c>
      <c r="O171" s="31" t="n">
        <v>35040</v>
      </c>
    </row>
    <row r="172" customFormat="false" ht="24" hidden="false" customHeight="true" outlineLevel="0" collapsed="false">
      <c r="A172" s="28" t="n">
        <v>196</v>
      </c>
      <c r="B172" s="28" t="s">
        <v>107</v>
      </c>
      <c r="C172" s="28" t="s">
        <v>125</v>
      </c>
      <c r="D172" s="84"/>
      <c r="E172" s="28" t="n">
        <v>1610</v>
      </c>
      <c r="F172" s="28" t="s">
        <v>36</v>
      </c>
      <c r="G172" s="30" t="n">
        <v>0</v>
      </c>
      <c r="H172" s="30" t="n">
        <v>0</v>
      </c>
      <c r="I172" s="30" t="n">
        <v>2009.840327082</v>
      </c>
      <c r="J172" s="30" t="n">
        <v>827.994505212</v>
      </c>
      <c r="K172" s="30" t="n">
        <v>0</v>
      </c>
      <c r="L172" s="30" t="n">
        <v>158</v>
      </c>
      <c r="M172" s="30" t="n">
        <v>65</v>
      </c>
      <c r="N172" s="30" t="n">
        <v>5</v>
      </c>
      <c r="O172" s="31" t="n">
        <v>35278</v>
      </c>
    </row>
    <row r="173" customFormat="false" ht="24" hidden="false" customHeight="true" outlineLevel="0" collapsed="false">
      <c r="A173" s="28" t="n">
        <v>197</v>
      </c>
      <c r="B173" s="28" t="s">
        <v>107</v>
      </c>
      <c r="C173" s="28" t="s">
        <v>125</v>
      </c>
      <c r="D173" s="84"/>
      <c r="E173" s="28" t="n">
        <v>1610</v>
      </c>
      <c r="F173" s="28" t="s">
        <v>36</v>
      </c>
      <c r="G173" s="30" t="n">
        <v>0</v>
      </c>
      <c r="H173" s="30" t="n">
        <v>0</v>
      </c>
      <c r="I173" s="30" t="n">
        <v>1300.019256702</v>
      </c>
      <c r="J173" s="30" t="n">
        <v>1825.344149328</v>
      </c>
      <c r="K173" s="30" t="n">
        <v>0</v>
      </c>
      <c r="L173" s="30" t="n">
        <v>105</v>
      </c>
      <c r="M173" s="30" t="n">
        <v>61</v>
      </c>
      <c r="N173" s="30" t="n">
        <v>8</v>
      </c>
      <c r="O173" s="31" t="n">
        <v>35730</v>
      </c>
    </row>
    <row r="174" customFormat="false" ht="24" hidden="false" customHeight="true" outlineLevel="0" collapsed="false">
      <c r="A174" s="28" t="n">
        <v>198</v>
      </c>
      <c r="B174" s="28" t="s">
        <v>107</v>
      </c>
      <c r="C174" s="28" t="s">
        <v>125</v>
      </c>
      <c r="D174" s="84"/>
      <c r="E174" s="28" t="n">
        <v>1610</v>
      </c>
      <c r="F174" s="28" t="s">
        <v>36</v>
      </c>
      <c r="G174" s="30" t="n">
        <v>0</v>
      </c>
      <c r="H174" s="30" t="n">
        <v>0</v>
      </c>
      <c r="I174" s="30" t="n">
        <v>1720.052911944</v>
      </c>
      <c r="J174" s="30" t="n">
        <v>3118.939117308</v>
      </c>
      <c r="K174" s="30" t="n">
        <v>0</v>
      </c>
      <c r="L174" s="30" t="n">
        <v>154</v>
      </c>
      <c r="M174" s="30" t="n">
        <v>98</v>
      </c>
      <c r="N174" s="30" t="n">
        <v>5</v>
      </c>
      <c r="O174" s="31" t="n">
        <v>36067</v>
      </c>
    </row>
    <row r="175" customFormat="false" ht="24" hidden="false" customHeight="true" outlineLevel="0" collapsed="false">
      <c r="A175" s="28" t="n">
        <v>199</v>
      </c>
      <c r="B175" s="28" t="s">
        <v>107</v>
      </c>
      <c r="C175" s="28" t="s">
        <v>126</v>
      </c>
      <c r="D175" s="29"/>
      <c r="E175" s="28" t="n">
        <v>310</v>
      </c>
      <c r="F175" s="28" t="s">
        <v>26</v>
      </c>
      <c r="G175" s="30" t="n">
        <v>0</v>
      </c>
      <c r="H175" s="30" t="n">
        <v>0</v>
      </c>
      <c r="I175" s="30" t="n">
        <v>18.818663235</v>
      </c>
      <c r="J175" s="30" t="n">
        <v>0</v>
      </c>
      <c r="K175" s="30" t="n">
        <v>0</v>
      </c>
      <c r="L175" s="30" t="n">
        <v>0.441535</v>
      </c>
      <c r="M175" s="30" t="n">
        <v>6.20046</v>
      </c>
      <c r="N175" s="30" t="n">
        <v>0.314685</v>
      </c>
      <c r="O175" s="31" t="n">
        <v>29231</v>
      </c>
    </row>
    <row r="176" customFormat="false" ht="24" hidden="false" customHeight="true" outlineLevel="0" collapsed="false">
      <c r="A176" s="28" t="n">
        <v>200</v>
      </c>
      <c r="B176" s="28" t="s">
        <v>107</v>
      </c>
      <c r="C176" s="28" t="s">
        <v>126</v>
      </c>
      <c r="D176" s="29"/>
      <c r="E176" s="28" t="n">
        <v>310</v>
      </c>
      <c r="F176" s="28" t="s">
        <v>26</v>
      </c>
      <c r="G176" s="30" t="n">
        <v>0</v>
      </c>
      <c r="H176" s="30" t="n">
        <v>0</v>
      </c>
      <c r="I176" s="30" t="n">
        <v>21.524244315</v>
      </c>
      <c r="J176" s="30" t="n">
        <v>0</v>
      </c>
      <c r="K176" s="30" t="n">
        <v>0</v>
      </c>
      <c r="L176" s="30" t="n">
        <v>0.505015</v>
      </c>
      <c r="M176" s="30" t="n">
        <v>6.48774</v>
      </c>
      <c r="N176" s="30" t="n">
        <v>0.329265</v>
      </c>
      <c r="O176" s="31" t="n">
        <v>29193</v>
      </c>
    </row>
    <row r="177" customFormat="false" ht="24" hidden="false" customHeight="true" outlineLevel="0" collapsed="false">
      <c r="A177" s="28" t="n">
        <v>201</v>
      </c>
      <c r="B177" s="28" t="s">
        <v>107</v>
      </c>
      <c r="C177" s="28" t="s">
        <v>126</v>
      </c>
      <c r="D177" s="29"/>
      <c r="E177" s="28" t="n">
        <v>645</v>
      </c>
      <c r="F177" s="28" t="s">
        <v>26</v>
      </c>
      <c r="G177" s="30" t="n">
        <v>0</v>
      </c>
      <c r="H177" s="30" t="n">
        <v>0</v>
      </c>
      <c r="I177" s="30" t="n">
        <v>0</v>
      </c>
      <c r="J177" s="30" t="n">
        <v>4643.138745</v>
      </c>
      <c r="K177" s="30" t="n">
        <v>0</v>
      </c>
      <c r="L177" s="30" t="n">
        <v>0</v>
      </c>
      <c r="M177" s="30" t="n">
        <v>118.1638361547</v>
      </c>
      <c r="N177" s="30" t="n">
        <v>0</v>
      </c>
      <c r="O177" s="31" t="n">
        <v>37613</v>
      </c>
    </row>
    <row r="178" customFormat="false" ht="24" hidden="false" customHeight="true" outlineLevel="0" collapsed="false">
      <c r="A178" s="28" t="n">
        <v>203</v>
      </c>
      <c r="B178" s="28" t="s">
        <v>107</v>
      </c>
      <c r="C178" s="28" t="s">
        <v>127</v>
      </c>
      <c r="D178" s="84"/>
      <c r="E178" s="28" t="n">
        <v>1600</v>
      </c>
      <c r="F178" s="28" t="s">
        <v>36</v>
      </c>
      <c r="G178" s="30" t="n">
        <v>0</v>
      </c>
      <c r="H178" s="30" t="n">
        <v>0</v>
      </c>
      <c r="I178" s="30" t="n">
        <v>1478.29320168003</v>
      </c>
      <c r="J178" s="30" t="n">
        <v>0</v>
      </c>
      <c r="K178" s="30" t="n">
        <v>0</v>
      </c>
      <c r="L178" s="30" t="n">
        <v>154.5</v>
      </c>
      <c r="M178" s="30" t="n">
        <v>77.6</v>
      </c>
      <c r="N178" s="30" t="n">
        <v>8.2</v>
      </c>
      <c r="O178" s="31" t="n">
        <v>28145</v>
      </c>
    </row>
    <row r="179" customFormat="false" ht="24" hidden="false" customHeight="true" outlineLevel="0" collapsed="false">
      <c r="A179" s="28" t="n">
        <v>204</v>
      </c>
      <c r="B179" s="28" t="s">
        <v>107</v>
      </c>
      <c r="C179" s="28" t="s">
        <v>127</v>
      </c>
      <c r="D179" s="84"/>
      <c r="E179" s="28" t="n">
        <v>1600</v>
      </c>
      <c r="F179" s="28" t="s">
        <v>36</v>
      </c>
      <c r="G179" s="30" t="n">
        <v>0</v>
      </c>
      <c r="H179" s="30" t="n">
        <v>0</v>
      </c>
      <c r="I179" s="30" t="n">
        <v>4895.59786104764</v>
      </c>
      <c r="J179" s="30" t="n">
        <v>0</v>
      </c>
      <c r="K179" s="30" t="n">
        <v>0</v>
      </c>
      <c r="L179" s="30" t="n">
        <v>516.2</v>
      </c>
      <c r="M179" s="30" t="n">
        <v>244</v>
      </c>
      <c r="N179" s="30" t="n">
        <v>15</v>
      </c>
      <c r="O179" s="31" t="n">
        <v>32451</v>
      </c>
    </row>
    <row r="180" customFormat="false" ht="24" hidden="false" customHeight="true" outlineLevel="0" collapsed="false">
      <c r="A180" s="28" t="n">
        <v>205</v>
      </c>
      <c r="B180" s="28" t="s">
        <v>107</v>
      </c>
      <c r="C180" s="28" t="s">
        <v>128</v>
      </c>
      <c r="D180" s="84"/>
      <c r="E180" s="28" t="n">
        <v>200</v>
      </c>
      <c r="F180" s="28" t="s">
        <v>36</v>
      </c>
      <c r="G180" s="30" t="n">
        <v>0</v>
      </c>
      <c r="H180" s="30" t="n">
        <v>0</v>
      </c>
      <c r="I180" s="30" t="n">
        <v>2977.0509857616</v>
      </c>
      <c r="J180" s="30" t="n">
        <v>0</v>
      </c>
      <c r="K180" s="30" t="n">
        <v>0</v>
      </c>
      <c r="L180" s="30" t="n">
        <v>288</v>
      </c>
      <c r="M180" s="30" t="n">
        <v>314</v>
      </c>
      <c r="N180" s="30" t="n">
        <v>20</v>
      </c>
      <c r="O180" s="31" t="n">
        <v>23143</v>
      </c>
    </row>
    <row r="181" customFormat="false" ht="24" hidden="false" customHeight="true" outlineLevel="0" collapsed="false">
      <c r="A181" s="28" t="n">
        <v>206</v>
      </c>
      <c r="B181" s="28" t="s">
        <v>107</v>
      </c>
      <c r="C181" s="28" t="s">
        <v>128</v>
      </c>
      <c r="D181" s="84"/>
      <c r="E181" s="28" t="n">
        <v>200</v>
      </c>
      <c r="F181" s="28" t="s">
        <v>36</v>
      </c>
      <c r="G181" s="30" t="n">
        <v>0</v>
      </c>
      <c r="H181" s="30" t="n">
        <v>0</v>
      </c>
      <c r="I181" s="30" t="n">
        <v>550.2944528496</v>
      </c>
      <c r="J181" s="30" t="n">
        <v>0</v>
      </c>
      <c r="K181" s="30" t="n">
        <v>0</v>
      </c>
      <c r="L181" s="30" t="n">
        <v>41</v>
      </c>
      <c r="M181" s="30" t="n">
        <v>55</v>
      </c>
      <c r="N181" s="30" t="n">
        <v>4</v>
      </c>
      <c r="O181" s="31" t="n">
        <v>23292</v>
      </c>
    </row>
    <row r="182" customFormat="false" ht="24" hidden="false" customHeight="true" outlineLevel="0" collapsed="false">
      <c r="A182" s="28" t="n">
        <v>207</v>
      </c>
      <c r="B182" s="28" t="s">
        <v>107</v>
      </c>
      <c r="C182" s="28" t="s">
        <v>129</v>
      </c>
      <c r="D182" s="84"/>
      <c r="E182" s="28" t="n">
        <v>1610</v>
      </c>
      <c r="F182" s="28" t="s">
        <v>36</v>
      </c>
      <c r="G182" s="30" t="n">
        <v>0</v>
      </c>
      <c r="H182" s="30" t="n">
        <v>0</v>
      </c>
      <c r="I182" s="30" t="n">
        <v>57.2030886564</v>
      </c>
      <c r="J182" s="30" t="n">
        <v>0</v>
      </c>
      <c r="K182" s="30" t="n">
        <v>0</v>
      </c>
      <c r="L182" s="30" t="n">
        <v>5.4</v>
      </c>
      <c r="M182" s="30" t="n">
        <v>3</v>
      </c>
      <c r="N182" s="30" t="n">
        <v>0</v>
      </c>
      <c r="O182" s="31" t="n">
        <v>29503</v>
      </c>
    </row>
    <row r="183" customFormat="false" ht="24" hidden="false" customHeight="true" outlineLevel="0" collapsed="false">
      <c r="A183" s="28" t="n">
        <v>209</v>
      </c>
      <c r="B183" s="28" t="s">
        <v>107</v>
      </c>
      <c r="C183" s="28" t="s">
        <v>129</v>
      </c>
      <c r="D183" s="84"/>
      <c r="E183" s="28" t="n">
        <v>1610</v>
      </c>
      <c r="F183" s="28" t="s">
        <v>36</v>
      </c>
      <c r="G183" s="30" t="n">
        <v>0</v>
      </c>
      <c r="H183" s="30" t="n">
        <v>0</v>
      </c>
      <c r="I183" s="30" t="n">
        <v>68.6844037584</v>
      </c>
      <c r="J183" s="30" t="n">
        <v>0</v>
      </c>
      <c r="K183" s="30" t="n">
        <v>0</v>
      </c>
      <c r="L183" s="30" t="n">
        <v>6.4</v>
      </c>
      <c r="M183" s="30" t="n">
        <v>3</v>
      </c>
      <c r="N183" s="30" t="n">
        <v>0</v>
      </c>
      <c r="O183" s="31" t="n">
        <v>30125</v>
      </c>
    </row>
    <row r="184" customFormat="false" ht="24" hidden="false" customHeight="true" outlineLevel="0" collapsed="false">
      <c r="A184" s="28" t="n">
        <v>210</v>
      </c>
      <c r="B184" s="28" t="s">
        <v>107</v>
      </c>
      <c r="C184" s="28" t="s">
        <v>129</v>
      </c>
      <c r="D184" s="84"/>
      <c r="E184" s="28" t="n">
        <v>1610</v>
      </c>
      <c r="F184" s="28" t="s">
        <v>36</v>
      </c>
      <c r="G184" s="30" t="n">
        <v>0</v>
      </c>
      <c r="H184" s="30" t="n">
        <v>0</v>
      </c>
      <c r="I184" s="30" t="n">
        <v>838.4175731196</v>
      </c>
      <c r="J184" s="30" t="n">
        <v>0</v>
      </c>
      <c r="K184" s="30" t="n">
        <v>0</v>
      </c>
      <c r="L184" s="30" t="n">
        <v>75.8</v>
      </c>
      <c r="M184" s="30" t="n">
        <v>40</v>
      </c>
      <c r="N184" s="30" t="n">
        <v>7</v>
      </c>
      <c r="O184" s="31" t="n">
        <v>30706</v>
      </c>
    </row>
    <row r="185" customFormat="false" ht="24" hidden="false" customHeight="true" outlineLevel="0" collapsed="false">
      <c r="A185" s="28" t="n">
        <v>211</v>
      </c>
      <c r="B185" s="28" t="s">
        <v>107</v>
      </c>
      <c r="C185" s="28" t="s">
        <v>385</v>
      </c>
      <c r="D185" s="29"/>
      <c r="E185" s="28" t="n">
        <v>70</v>
      </c>
      <c r="F185" s="28" t="s">
        <v>26</v>
      </c>
      <c r="G185" s="30" t="n">
        <v>0</v>
      </c>
      <c r="H185" s="30" t="n">
        <v>0</v>
      </c>
      <c r="I185" s="30" t="n">
        <v>38.000500011</v>
      </c>
      <c r="J185" s="30" t="n">
        <v>0</v>
      </c>
      <c r="K185" s="30" t="n">
        <v>0</v>
      </c>
      <c r="L185" s="30" t="n">
        <v>0.754285986</v>
      </c>
      <c r="M185" s="30" t="n">
        <v>8.74650771</v>
      </c>
      <c r="N185" s="30" t="n">
        <v>0.8281097208</v>
      </c>
      <c r="O185" s="31" t="n">
        <v>26856</v>
      </c>
    </row>
    <row r="186" customFormat="false" ht="24" hidden="false" customHeight="true" outlineLevel="0" collapsed="false">
      <c r="A186" s="28" t="n">
        <v>212</v>
      </c>
      <c r="B186" s="28" t="s">
        <v>107</v>
      </c>
      <c r="C186" s="28" t="s">
        <v>131</v>
      </c>
      <c r="D186" s="84"/>
      <c r="E186" s="28" t="n">
        <v>430</v>
      </c>
      <c r="F186" s="28" t="s">
        <v>36</v>
      </c>
      <c r="G186" s="30" t="n">
        <v>0</v>
      </c>
      <c r="H186" s="30" t="n">
        <v>0</v>
      </c>
      <c r="I186" s="30" t="n">
        <v>426.609092749</v>
      </c>
      <c r="J186" s="30" t="n">
        <v>0</v>
      </c>
      <c r="K186" s="30" t="n">
        <v>0</v>
      </c>
      <c r="L186" s="30" t="n">
        <v>40</v>
      </c>
      <c r="M186" s="30" t="n">
        <v>36</v>
      </c>
      <c r="N186" s="30" t="n">
        <v>3</v>
      </c>
      <c r="O186" s="31" t="n">
        <v>26674</v>
      </c>
    </row>
    <row r="187" customFormat="false" ht="24" hidden="false" customHeight="true" outlineLevel="0" collapsed="false">
      <c r="A187" s="28" t="n">
        <v>213</v>
      </c>
      <c r="B187" s="28" t="s">
        <v>107</v>
      </c>
      <c r="C187" s="28" t="s">
        <v>131</v>
      </c>
      <c r="D187" s="84"/>
      <c r="E187" s="28" t="n">
        <v>430</v>
      </c>
      <c r="F187" s="28" t="s">
        <v>36</v>
      </c>
      <c r="G187" s="30" t="n">
        <v>0</v>
      </c>
      <c r="H187" s="30" t="n">
        <v>0</v>
      </c>
      <c r="I187" s="30" t="n">
        <v>96.72966141</v>
      </c>
      <c r="J187" s="30" t="n">
        <v>0</v>
      </c>
      <c r="K187" s="30" t="n">
        <v>0</v>
      </c>
      <c r="L187" s="30" t="n">
        <v>8</v>
      </c>
      <c r="M187" s="30" t="n">
        <v>12</v>
      </c>
      <c r="N187" s="30" t="n">
        <v>1</v>
      </c>
      <c r="O187" s="31" t="n">
        <v>26697</v>
      </c>
    </row>
    <row r="188" customFormat="false" ht="24" hidden="false" customHeight="true" outlineLevel="0" collapsed="false">
      <c r="A188" s="28" t="n">
        <v>214</v>
      </c>
      <c r="B188" s="28" t="s">
        <v>107</v>
      </c>
      <c r="C188" s="28" t="s">
        <v>131</v>
      </c>
      <c r="D188" s="84"/>
      <c r="E188" s="28" t="n">
        <v>660</v>
      </c>
      <c r="F188" s="28" t="s">
        <v>36</v>
      </c>
      <c r="G188" s="30" t="n">
        <v>3.312958234</v>
      </c>
      <c r="H188" s="30" t="n">
        <v>9250.093878247</v>
      </c>
      <c r="I188" s="30" t="n">
        <v>2931.560270035</v>
      </c>
      <c r="J188" s="30" t="n">
        <v>0</v>
      </c>
      <c r="K188" s="30" t="n">
        <v>0</v>
      </c>
      <c r="L188" s="30" t="n">
        <v>1499</v>
      </c>
      <c r="M188" s="30" t="n">
        <v>699</v>
      </c>
      <c r="N188" s="30" t="n">
        <v>68</v>
      </c>
      <c r="O188" s="31" t="n">
        <v>31737</v>
      </c>
    </row>
    <row r="189" customFormat="false" ht="24" hidden="false" customHeight="true" outlineLevel="0" collapsed="false">
      <c r="A189" s="28" t="n">
        <v>215</v>
      </c>
      <c r="B189" s="28" t="s">
        <v>107</v>
      </c>
      <c r="C189" s="28" t="s">
        <v>131</v>
      </c>
      <c r="D189" s="84"/>
      <c r="E189" s="28" t="n">
        <v>800</v>
      </c>
      <c r="F189" s="28" t="s">
        <v>36</v>
      </c>
      <c r="G189" s="30" t="n">
        <v>1837.985049898</v>
      </c>
      <c r="H189" s="30" t="n">
        <v>11305.297009562</v>
      </c>
      <c r="I189" s="30" t="n">
        <v>173.330543374</v>
      </c>
      <c r="J189" s="30" t="n">
        <v>0</v>
      </c>
      <c r="K189" s="30" t="n">
        <v>0</v>
      </c>
      <c r="L189" s="30" t="n">
        <v>1530</v>
      </c>
      <c r="M189" s="30" t="n">
        <v>779</v>
      </c>
      <c r="N189" s="30" t="n">
        <v>35</v>
      </c>
      <c r="O189" s="31" t="n">
        <v>38537</v>
      </c>
    </row>
    <row r="190" customFormat="false" ht="24" hidden="false" customHeight="true" outlineLevel="0" collapsed="false">
      <c r="A190" s="28" t="n">
        <v>216</v>
      </c>
      <c r="B190" s="28" t="s">
        <v>107</v>
      </c>
      <c r="C190" s="28" t="s">
        <v>132</v>
      </c>
      <c r="D190" s="29"/>
      <c r="E190" s="28" t="n">
        <v>705</v>
      </c>
      <c r="F190" s="28" t="s">
        <v>26</v>
      </c>
      <c r="G190" s="30" t="n">
        <v>0</v>
      </c>
      <c r="H190" s="30" t="n">
        <v>0</v>
      </c>
      <c r="I190" s="30" t="n">
        <v>0</v>
      </c>
      <c r="J190" s="30" t="n">
        <v>13563.008494901</v>
      </c>
      <c r="K190" s="30" t="n">
        <v>0</v>
      </c>
      <c r="L190" s="30" t="n">
        <v>0</v>
      </c>
      <c r="M190" s="30" t="n">
        <v>263.35</v>
      </c>
      <c r="N190" s="30" t="n">
        <v>0</v>
      </c>
      <c r="O190" s="31" t="n">
        <v>37657</v>
      </c>
    </row>
    <row r="191" customFormat="false" ht="24" hidden="false" customHeight="true" outlineLevel="0" collapsed="false">
      <c r="A191" s="28" t="n">
        <v>217</v>
      </c>
      <c r="B191" s="28" t="s">
        <v>107</v>
      </c>
      <c r="C191" s="28" t="s">
        <v>132</v>
      </c>
      <c r="D191" s="29"/>
      <c r="E191" s="28" t="n">
        <v>705</v>
      </c>
      <c r="F191" s="28" t="s">
        <v>26</v>
      </c>
      <c r="G191" s="30" t="n">
        <v>0</v>
      </c>
      <c r="H191" s="30" t="n">
        <v>0</v>
      </c>
      <c r="I191" s="30" t="n">
        <v>0</v>
      </c>
      <c r="J191" s="30" t="n">
        <v>14579.146302939</v>
      </c>
      <c r="K191" s="30" t="n">
        <v>0</v>
      </c>
      <c r="L191" s="30" t="n">
        <v>0</v>
      </c>
      <c r="M191" s="30" t="n">
        <v>265.63</v>
      </c>
      <c r="N191" s="30" t="n">
        <v>0</v>
      </c>
      <c r="O191" s="31" t="n">
        <v>37595</v>
      </c>
    </row>
    <row r="192" customFormat="false" ht="24" hidden="false" customHeight="true" outlineLevel="0" collapsed="false">
      <c r="A192" s="28" t="n">
        <v>218</v>
      </c>
      <c r="B192" s="28" t="s">
        <v>107</v>
      </c>
      <c r="C192" s="28" t="s">
        <v>133</v>
      </c>
      <c r="D192" s="29"/>
      <c r="E192" s="28" t="n">
        <v>645</v>
      </c>
      <c r="F192" s="28" t="s">
        <v>26</v>
      </c>
      <c r="G192" s="30" t="n">
        <v>0</v>
      </c>
      <c r="H192" s="30" t="n">
        <v>0</v>
      </c>
      <c r="I192" s="30" t="n">
        <v>0</v>
      </c>
      <c r="J192" s="30" t="n">
        <v>9294.937505859</v>
      </c>
      <c r="K192" s="30" t="n">
        <v>0</v>
      </c>
      <c r="L192" s="30" t="n">
        <v>0</v>
      </c>
      <c r="M192" s="30" t="n">
        <v>189.52</v>
      </c>
      <c r="N192" s="30" t="n">
        <v>0</v>
      </c>
      <c r="O192" s="31" t="n">
        <v>37461</v>
      </c>
    </row>
    <row r="193" customFormat="false" ht="24" hidden="false" customHeight="true" outlineLevel="0" collapsed="false">
      <c r="A193" s="28" t="n">
        <v>219</v>
      </c>
      <c r="B193" s="28" t="s">
        <v>107</v>
      </c>
      <c r="C193" s="28" t="s">
        <v>133</v>
      </c>
      <c r="D193" s="29"/>
      <c r="E193" s="28" t="n">
        <v>645</v>
      </c>
      <c r="F193" s="28" t="s">
        <v>26</v>
      </c>
      <c r="G193" s="30" t="n">
        <v>0</v>
      </c>
      <c r="H193" s="30" t="n">
        <v>0</v>
      </c>
      <c r="I193" s="30" t="n">
        <v>0</v>
      </c>
      <c r="J193" s="30" t="n">
        <v>8745.812494141</v>
      </c>
      <c r="K193" s="30" t="n">
        <v>0</v>
      </c>
      <c r="L193" s="30" t="n">
        <v>0</v>
      </c>
      <c r="M193" s="30" t="n">
        <v>170.11</v>
      </c>
      <c r="N193" s="30" t="n">
        <v>0</v>
      </c>
      <c r="O193" s="31" t="n">
        <v>37546</v>
      </c>
    </row>
    <row r="194" customFormat="false" ht="24" hidden="false" customHeight="true" outlineLevel="0" collapsed="false">
      <c r="A194" s="28" t="n">
        <v>220</v>
      </c>
      <c r="B194" s="28" t="s">
        <v>107</v>
      </c>
      <c r="C194" s="28" t="s">
        <v>134</v>
      </c>
      <c r="D194" s="29"/>
      <c r="E194" s="28" t="n">
        <v>430</v>
      </c>
      <c r="F194" s="28" t="s">
        <v>26</v>
      </c>
      <c r="G194" s="30" t="n">
        <v>0</v>
      </c>
      <c r="H194" s="30" t="n">
        <v>0</v>
      </c>
      <c r="I194" s="30" t="n">
        <v>0</v>
      </c>
      <c r="J194" s="30" t="n">
        <v>50.725201397</v>
      </c>
      <c r="K194" s="30" t="n">
        <v>0</v>
      </c>
      <c r="L194" s="30" t="n">
        <v>0</v>
      </c>
      <c r="M194" s="30" t="n">
        <v>2.67</v>
      </c>
      <c r="N194" s="30" t="n">
        <v>0</v>
      </c>
      <c r="O194" s="31" t="n">
        <v>34844</v>
      </c>
    </row>
    <row r="195" customFormat="false" ht="24" hidden="false" customHeight="true" outlineLevel="0" collapsed="false">
      <c r="A195" s="28" t="n">
        <v>221</v>
      </c>
      <c r="B195" s="28" t="s">
        <v>107</v>
      </c>
      <c r="C195" s="28" t="s">
        <v>134</v>
      </c>
      <c r="D195" s="29"/>
      <c r="E195" s="28" t="n">
        <v>430</v>
      </c>
      <c r="F195" s="28" t="s">
        <v>26</v>
      </c>
      <c r="G195" s="30" t="n">
        <v>0</v>
      </c>
      <c r="H195" s="30" t="n">
        <v>0</v>
      </c>
      <c r="I195" s="30" t="n">
        <v>0</v>
      </c>
      <c r="J195" s="30" t="n">
        <v>8.141773122</v>
      </c>
      <c r="K195" s="30" t="n">
        <v>0</v>
      </c>
      <c r="L195" s="30" t="n">
        <v>0</v>
      </c>
      <c r="M195" s="30" t="n">
        <v>0.84</v>
      </c>
      <c r="N195" s="30" t="n">
        <v>0</v>
      </c>
      <c r="O195" s="31" t="n">
        <v>34745</v>
      </c>
    </row>
    <row r="196" customFormat="false" ht="24" hidden="false" customHeight="true" outlineLevel="0" collapsed="false">
      <c r="A196" s="28" t="n">
        <v>222</v>
      </c>
      <c r="B196" s="28" t="s">
        <v>107</v>
      </c>
      <c r="C196" s="28" t="s">
        <v>134</v>
      </c>
      <c r="D196" s="29"/>
      <c r="E196" s="28" t="n">
        <v>430</v>
      </c>
      <c r="F196" s="28" t="s">
        <v>26</v>
      </c>
      <c r="G196" s="30" t="n">
        <v>0</v>
      </c>
      <c r="H196" s="30" t="n">
        <v>0</v>
      </c>
      <c r="I196" s="30" t="n">
        <v>0</v>
      </c>
      <c r="J196" s="30" t="n">
        <v>13.201778801</v>
      </c>
      <c r="K196" s="30" t="n">
        <v>0</v>
      </c>
      <c r="L196" s="30" t="n">
        <v>0</v>
      </c>
      <c r="M196" s="30" t="n">
        <v>0.876</v>
      </c>
      <c r="N196" s="30" t="n">
        <v>0</v>
      </c>
      <c r="O196" s="31" t="n">
        <v>34646</v>
      </c>
    </row>
    <row r="197" customFormat="false" ht="24" hidden="false" customHeight="true" outlineLevel="0" collapsed="false">
      <c r="A197" s="28" t="n">
        <v>224</v>
      </c>
      <c r="B197" s="28" t="s">
        <v>107</v>
      </c>
      <c r="C197" s="28" t="s">
        <v>134</v>
      </c>
      <c r="D197" s="84"/>
      <c r="E197" s="28" t="n">
        <v>1600</v>
      </c>
      <c r="F197" s="28" t="s">
        <v>36</v>
      </c>
      <c r="G197" s="30" t="n">
        <v>0</v>
      </c>
      <c r="H197" s="30" t="n">
        <v>0</v>
      </c>
      <c r="I197" s="30" t="n">
        <v>3.573354335</v>
      </c>
      <c r="J197" s="30" t="n">
        <v>2863.566894379</v>
      </c>
      <c r="K197" s="30" t="n">
        <v>0</v>
      </c>
      <c r="L197" s="30" t="n">
        <v>0.011</v>
      </c>
      <c r="M197" s="30" t="n">
        <v>108</v>
      </c>
      <c r="N197" s="30" t="n">
        <v>0.376</v>
      </c>
      <c r="O197" s="31" t="n">
        <v>27828</v>
      </c>
    </row>
    <row r="198" customFormat="false" ht="24" hidden="false" customHeight="true" outlineLevel="0" collapsed="false">
      <c r="A198" s="28" t="n">
        <v>225</v>
      </c>
      <c r="B198" s="28" t="s">
        <v>107</v>
      </c>
      <c r="C198" s="28" t="s">
        <v>134</v>
      </c>
      <c r="D198" s="84"/>
      <c r="E198" s="28" t="n">
        <v>1600</v>
      </c>
      <c r="F198" s="28" t="s">
        <v>36</v>
      </c>
      <c r="G198" s="30" t="n">
        <v>0</v>
      </c>
      <c r="H198" s="30" t="n">
        <v>0</v>
      </c>
      <c r="I198" s="30" t="n">
        <v>4.01099317</v>
      </c>
      <c r="J198" s="30" t="n">
        <v>1931.143531413</v>
      </c>
      <c r="K198" s="30" t="n">
        <v>0</v>
      </c>
      <c r="L198" s="30" t="n">
        <v>0.013</v>
      </c>
      <c r="M198" s="30" t="n">
        <v>84</v>
      </c>
      <c r="N198" s="30" t="n">
        <v>0.432</v>
      </c>
      <c r="O198" s="31" t="n">
        <v>28113</v>
      </c>
    </row>
    <row r="199" customFormat="false" ht="24" hidden="false" customHeight="true" outlineLevel="0" collapsed="false">
      <c r="A199" s="28" t="n">
        <v>227</v>
      </c>
      <c r="B199" s="28" t="s">
        <v>107</v>
      </c>
      <c r="C199" s="28" t="s">
        <v>135</v>
      </c>
      <c r="D199" s="29"/>
      <c r="E199" s="28" t="n">
        <v>430</v>
      </c>
      <c r="F199" s="28" t="s">
        <v>26</v>
      </c>
      <c r="G199" s="30" t="n">
        <v>0</v>
      </c>
      <c r="H199" s="30" t="n">
        <v>0</v>
      </c>
      <c r="I199" s="30" t="n">
        <v>0</v>
      </c>
      <c r="J199" s="30" t="n">
        <v>1103.3350783455</v>
      </c>
      <c r="K199" s="30" t="n">
        <v>0</v>
      </c>
      <c r="L199" s="30" t="n">
        <v>0</v>
      </c>
      <c r="M199" s="30" t="n">
        <v>115</v>
      </c>
      <c r="N199" s="30" t="n">
        <v>0</v>
      </c>
      <c r="O199" s="31" t="n">
        <v>34548</v>
      </c>
    </row>
    <row r="200" customFormat="false" ht="24" hidden="false" customHeight="true" outlineLevel="0" collapsed="false">
      <c r="A200" s="28" t="n">
        <v>228</v>
      </c>
      <c r="B200" s="28" t="s">
        <v>107</v>
      </c>
      <c r="C200" s="28" t="s">
        <v>135</v>
      </c>
      <c r="D200" s="29"/>
      <c r="E200" s="28" t="n">
        <v>430</v>
      </c>
      <c r="F200" s="28" t="s">
        <v>26</v>
      </c>
      <c r="G200" s="30" t="n">
        <v>0</v>
      </c>
      <c r="H200" s="30" t="n">
        <v>0</v>
      </c>
      <c r="I200" s="30" t="n">
        <v>0</v>
      </c>
      <c r="J200" s="30" t="n">
        <v>566.975457159311</v>
      </c>
      <c r="K200" s="30" t="n">
        <v>0</v>
      </c>
      <c r="L200" s="30" t="n">
        <v>0</v>
      </c>
      <c r="M200" s="30" t="n">
        <v>44</v>
      </c>
      <c r="N200" s="30" t="n">
        <v>0</v>
      </c>
      <c r="O200" s="31" t="n">
        <v>38151</v>
      </c>
    </row>
    <row r="201" customFormat="false" ht="24" hidden="false" customHeight="true" outlineLevel="0" collapsed="false">
      <c r="A201" s="28" t="n">
        <v>229</v>
      </c>
      <c r="B201" s="28" t="s">
        <v>107</v>
      </c>
      <c r="C201" s="28" t="s">
        <v>135</v>
      </c>
      <c r="D201" s="29"/>
      <c r="E201" s="28" t="n">
        <v>645</v>
      </c>
      <c r="F201" s="28" t="s">
        <v>26</v>
      </c>
      <c r="G201" s="30" t="n">
        <v>0</v>
      </c>
      <c r="H201" s="30" t="n">
        <v>0</v>
      </c>
      <c r="I201" s="30" t="n">
        <v>0</v>
      </c>
      <c r="J201" s="30" t="n">
        <v>15381.6975449184</v>
      </c>
      <c r="K201" s="30" t="n">
        <v>0</v>
      </c>
      <c r="L201" s="30" t="n">
        <v>0</v>
      </c>
      <c r="M201" s="30" t="n">
        <v>281</v>
      </c>
      <c r="N201" s="30" t="n">
        <v>0</v>
      </c>
      <c r="O201" s="31" t="n">
        <v>38060</v>
      </c>
    </row>
    <row r="202" customFormat="false" ht="24" hidden="false" customHeight="true" outlineLevel="0" collapsed="false">
      <c r="A202" s="28" t="n">
        <v>230</v>
      </c>
      <c r="B202" s="28" t="s">
        <v>107</v>
      </c>
      <c r="C202" s="28" t="s">
        <v>135</v>
      </c>
      <c r="D202" s="29"/>
      <c r="E202" s="28" t="n">
        <v>645</v>
      </c>
      <c r="F202" s="28" t="s">
        <v>26</v>
      </c>
      <c r="G202" s="30" t="n">
        <v>0</v>
      </c>
      <c r="H202" s="30" t="n">
        <v>0</v>
      </c>
      <c r="I202" s="30" t="n">
        <v>0</v>
      </c>
      <c r="J202" s="30" t="n">
        <v>13682.0000932342</v>
      </c>
      <c r="K202" s="30" t="n">
        <v>0</v>
      </c>
      <c r="L202" s="30" t="n">
        <v>0</v>
      </c>
      <c r="M202" s="30" t="n">
        <v>281</v>
      </c>
      <c r="N202" s="30" t="n">
        <v>0</v>
      </c>
      <c r="O202" s="31" t="n">
        <v>39176</v>
      </c>
    </row>
    <row r="203" customFormat="false" ht="24" hidden="false" customHeight="true" outlineLevel="0" collapsed="false">
      <c r="A203" s="28" t="n">
        <v>231</v>
      </c>
      <c r="B203" s="28" t="s">
        <v>107</v>
      </c>
      <c r="C203" s="28" t="s">
        <v>135</v>
      </c>
      <c r="D203" s="84"/>
      <c r="E203" s="28" t="n">
        <v>800</v>
      </c>
      <c r="F203" s="28" t="s">
        <v>36</v>
      </c>
      <c r="G203" s="30" t="n">
        <v>0</v>
      </c>
      <c r="H203" s="30" t="n">
        <v>0</v>
      </c>
      <c r="I203" s="30" t="n">
        <v>0.921628803727411</v>
      </c>
      <c r="J203" s="30" t="n">
        <v>5163.93625408431</v>
      </c>
      <c r="K203" s="30" t="n">
        <v>0</v>
      </c>
      <c r="L203" s="30" t="n">
        <v>0</v>
      </c>
      <c r="M203" s="30" t="n">
        <v>229</v>
      </c>
      <c r="N203" s="30" t="n">
        <v>0</v>
      </c>
      <c r="O203" s="31" t="n">
        <v>28914</v>
      </c>
    </row>
    <row r="204" customFormat="false" ht="24" hidden="false" customHeight="true" outlineLevel="0" collapsed="false">
      <c r="A204" s="28" t="n">
        <v>232</v>
      </c>
      <c r="B204" s="28" t="s">
        <v>107</v>
      </c>
      <c r="C204" s="28" t="s">
        <v>136</v>
      </c>
      <c r="D204" s="29"/>
      <c r="E204" s="28" t="n">
        <v>860</v>
      </c>
      <c r="F204" s="28" t="s">
        <v>26</v>
      </c>
      <c r="G204" s="30" t="n">
        <v>0</v>
      </c>
      <c r="H204" s="30" t="n">
        <v>0</v>
      </c>
      <c r="I204" s="30" t="n">
        <v>0</v>
      </c>
      <c r="J204" s="30" t="n">
        <v>1580.718953271</v>
      </c>
      <c r="K204" s="30" t="n">
        <v>0</v>
      </c>
      <c r="L204" s="30"/>
      <c r="M204" s="30" t="n">
        <v>119.9</v>
      </c>
      <c r="N204" s="30"/>
      <c r="O204" s="31" t="n">
        <v>35040</v>
      </c>
    </row>
    <row r="205" customFormat="false" ht="24" hidden="false" customHeight="true" outlineLevel="0" collapsed="false">
      <c r="A205" s="28" t="n">
        <v>233</v>
      </c>
      <c r="B205" s="28" t="s">
        <v>107</v>
      </c>
      <c r="C205" s="28" t="s">
        <v>136</v>
      </c>
      <c r="D205" s="29"/>
      <c r="E205" s="28" t="n">
        <v>860</v>
      </c>
      <c r="F205" s="28" t="s">
        <v>26</v>
      </c>
      <c r="G205" s="30" t="n">
        <v>0</v>
      </c>
      <c r="H205" s="30" t="n">
        <v>0</v>
      </c>
      <c r="I205" s="30" t="n">
        <v>0</v>
      </c>
      <c r="J205" s="30" t="n">
        <v>1056.004611729</v>
      </c>
      <c r="K205" s="30" t="n">
        <v>0</v>
      </c>
      <c r="L205" s="30"/>
      <c r="M205" s="30" t="n">
        <v>86.6</v>
      </c>
      <c r="N205" s="30"/>
      <c r="O205" s="31" t="n">
        <v>35671</v>
      </c>
    </row>
    <row r="206" customFormat="false" ht="24" hidden="false" customHeight="true" outlineLevel="0" collapsed="false">
      <c r="A206" s="28" t="n">
        <v>234</v>
      </c>
      <c r="B206" s="28" t="s">
        <v>107</v>
      </c>
      <c r="C206" s="28" t="s">
        <v>137</v>
      </c>
      <c r="D206" s="84"/>
      <c r="E206" s="28" t="n">
        <v>415</v>
      </c>
      <c r="F206" s="28" t="s">
        <v>36</v>
      </c>
      <c r="G206" s="30" t="n">
        <v>0</v>
      </c>
      <c r="H206" s="30" t="n">
        <v>6005.834911871</v>
      </c>
      <c r="I206" s="30" t="n">
        <v>1.140921549</v>
      </c>
      <c r="J206" s="30" t="n">
        <v>135.167445</v>
      </c>
      <c r="K206" s="30" t="n">
        <v>0</v>
      </c>
      <c r="L206" s="30" t="n">
        <v>253</v>
      </c>
      <c r="M206" s="30" t="n">
        <v>335</v>
      </c>
      <c r="N206" s="30" t="n">
        <v>20</v>
      </c>
      <c r="O206" s="31" t="n">
        <v>23732</v>
      </c>
    </row>
    <row r="207" customFormat="false" ht="24" hidden="false" customHeight="true" outlineLevel="0" collapsed="false">
      <c r="A207" s="28" t="n">
        <v>235</v>
      </c>
      <c r="B207" s="28" t="s">
        <v>107</v>
      </c>
      <c r="C207" s="28" t="s">
        <v>137</v>
      </c>
      <c r="D207" s="84"/>
      <c r="E207" s="28" t="n">
        <v>431</v>
      </c>
      <c r="F207" s="28" t="s">
        <v>36</v>
      </c>
      <c r="G207" s="30" t="n">
        <v>0</v>
      </c>
      <c r="H207" s="30" t="n">
        <v>6298.955018613</v>
      </c>
      <c r="I207" s="30" t="n">
        <v>0.558633447</v>
      </c>
      <c r="J207" s="30" t="n">
        <v>107.343285</v>
      </c>
      <c r="K207" s="30" t="n">
        <v>0</v>
      </c>
      <c r="L207" s="30" t="n">
        <v>231</v>
      </c>
      <c r="M207" s="30" t="n">
        <v>304</v>
      </c>
      <c r="N207" s="30" t="n">
        <v>21</v>
      </c>
      <c r="O207" s="31" t="n">
        <v>25555</v>
      </c>
    </row>
    <row r="208" customFormat="false" ht="24" hidden="false" customHeight="true" outlineLevel="0" collapsed="false">
      <c r="A208" s="28" t="n">
        <v>237</v>
      </c>
      <c r="B208" s="28" t="s">
        <v>107</v>
      </c>
      <c r="C208" s="28" t="s">
        <v>137</v>
      </c>
      <c r="D208" s="84"/>
      <c r="E208" s="28" t="n">
        <v>1586</v>
      </c>
      <c r="F208" s="28" t="s">
        <v>36</v>
      </c>
      <c r="G208" s="30" t="n">
        <v>0</v>
      </c>
      <c r="H208" s="30" t="n">
        <v>34019.539976414</v>
      </c>
      <c r="I208" s="30" t="n">
        <v>12.652981512</v>
      </c>
      <c r="J208" s="30" t="n">
        <v>545.52085</v>
      </c>
      <c r="K208" s="30" t="n">
        <v>0</v>
      </c>
      <c r="L208" s="30" t="n">
        <v>1522</v>
      </c>
      <c r="M208" s="30" t="n">
        <v>1862</v>
      </c>
      <c r="N208" s="30" t="n">
        <v>69</v>
      </c>
      <c r="O208" s="31" t="n">
        <v>27136</v>
      </c>
    </row>
    <row r="209" customFormat="false" ht="24" hidden="false" customHeight="true" outlineLevel="0" collapsed="false">
      <c r="A209" s="28" t="n">
        <v>238</v>
      </c>
      <c r="B209" s="28" t="s">
        <v>107</v>
      </c>
      <c r="C209" s="28" t="s">
        <v>138</v>
      </c>
      <c r="D209" s="84"/>
      <c r="E209" s="28" t="n">
        <v>210</v>
      </c>
      <c r="F209" s="28" t="s">
        <v>36</v>
      </c>
      <c r="G209" s="30" t="n">
        <v>0</v>
      </c>
      <c r="H209" s="30" t="n">
        <v>1714.117276961</v>
      </c>
      <c r="I209" s="30" t="n">
        <v>32.367036786</v>
      </c>
      <c r="J209" s="30" t="n">
        <v>0</v>
      </c>
      <c r="K209" s="30" t="n">
        <v>0</v>
      </c>
      <c r="L209" s="30" t="n">
        <v>151</v>
      </c>
      <c r="M209" s="30" t="n">
        <v>198</v>
      </c>
      <c r="N209" s="30" t="n">
        <v>1</v>
      </c>
      <c r="O209" s="31" t="n">
        <v>19193</v>
      </c>
    </row>
    <row r="210" customFormat="false" ht="24" hidden="false" customHeight="true" outlineLevel="0" collapsed="false">
      <c r="A210" s="28" t="n">
        <v>239</v>
      </c>
      <c r="B210" s="28" t="s">
        <v>107</v>
      </c>
      <c r="C210" s="28" t="s">
        <v>138</v>
      </c>
      <c r="D210" s="84"/>
      <c r="E210" s="28" t="n">
        <v>210</v>
      </c>
      <c r="F210" s="28" t="s">
        <v>36</v>
      </c>
      <c r="G210" s="30" t="n">
        <v>0</v>
      </c>
      <c r="H210" s="30" t="n">
        <v>1545.351585869</v>
      </c>
      <c r="I210" s="30" t="n">
        <v>32.326002747</v>
      </c>
      <c r="J210" s="30" t="n">
        <v>0</v>
      </c>
      <c r="K210" s="30" t="n">
        <v>0</v>
      </c>
      <c r="L210" s="30" t="n">
        <v>132</v>
      </c>
      <c r="M210" s="30" t="n">
        <v>182</v>
      </c>
      <c r="N210" s="30" t="n">
        <v>1</v>
      </c>
      <c r="O210" s="31" t="n">
        <v>20482</v>
      </c>
    </row>
    <row r="211" customFormat="false" ht="24" hidden="false" customHeight="true" outlineLevel="0" collapsed="false">
      <c r="A211" s="28" t="n">
        <v>240</v>
      </c>
      <c r="B211" s="28" t="s">
        <v>139</v>
      </c>
      <c r="C211" s="28" t="s">
        <v>457</v>
      </c>
      <c r="D211" s="29"/>
      <c r="E211" s="28" t="n">
        <v>95.5</v>
      </c>
      <c r="F211" s="28" t="s">
        <v>26</v>
      </c>
      <c r="G211" s="30" t="n">
        <v>0</v>
      </c>
      <c r="H211" s="30" t="n">
        <v>0</v>
      </c>
      <c r="I211" s="30" t="n">
        <v>0</v>
      </c>
      <c r="J211" s="30" t="n">
        <v>0</v>
      </c>
      <c r="K211" s="30" t="n">
        <v>2425.319782</v>
      </c>
      <c r="L211" s="30" t="n">
        <v>111</v>
      </c>
      <c r="M211" s="30" t="n">
        <v>254</v>
      </c>
      <c r="N211" s="30" t="n">
        <v>16</v>
      </c>
      <c r="O211" s="32" t="n">
        <v>1993</v>
      </c>
    </row>
    <row r="212" customFormat="false" ht="24" hidden="false" customHeight="true" outlineLevel="0" collapsed="false">
      <c r="A212" s="28" t="n">
        <v>241</v>
      </c>
      <c r="B212" s="28" t="s">
        <v>139</v>
      </c>
      <c r="C212" s="28" t="s">
        <v>457</v>
      </c>
      <c r="D212" s="28" t="s">
        <v>35</v>
      </c>
      <c r="E212" s="28" t="n">
        <v>383.6</v>
      </c>
      <c r="F212" s="28" t="s">
        <v>36</v>
      </c>
      <c r="G212" s="30" t="n">
        <v>0</v>
      </c>
      <c r="H212" s="30" t="n">
        <v>0</v>
      </c>
      <c r="I212" s="30" t="n">
        <v>4966.672138</v>
      </c>
      <c r="J212" s="30" t="n">
        <v>0</v>
      </c>
      <c r="K212" s="30" t="n">
        <v>3966.939154</v>
      </c>
      <c r="L212" s="30" t="n">
        <v>2424</v>
      </c>
      <c r="M212" s="30" t="n">
        <v>1172</v>
      </c>
      <c r="N212" s="30" t="n">
        <v>111</v>
      </c>
      <c r="O212" s="32" t="n">
        <v>1926</v>
      </c>
    </row>
    <row r="213" customFormat="false" ht="24" hidden="false" customHeight="true" outlineLevel="0" collapsed="false">
      <c r="A213" s="28" t="n">
        <v>242</v>
      </c>
      <c r="B213" s="28" t="s">
        <v>141</v>
      </c>
      <c r="C213" s="28" t="s">
        <v>387</v>
      </c>
      <c r="D213" s="28" t="s">
        <v>35</v>
      </c>
      <c r="E213" s="28" t="n">
        <v>430.1</v>
      </c>
      <c r="F213" s="28" t="s">
        <v>36</v>
      </c>
      <c r="G213" s="30" t="n">
        <v>0</v>
      </c>
      <c r="H213" s="30" t="n">
        <v>0</v>
      </c>
      <c r="I213" s="30" t="n">
        <v>2016.3911680305</v>
      </c>
      <c r="J213" s="30" t="n">
        <v>0</v>
      </c>
      <c r="K213" s="30" t="n">
        <v>8621.9870413421</v>
      </c>
      <c r="L213" s="30" t="n">
        <v>1079</v>
      </c>
      <c r="M213" s="30" t="n">
        <v>628</v>
      </c>
      <c r="N213" s="30" t="n">
        <v>50.16</v>
      </c>
      <c r="O213" s="32" t="n">
        <v>1967</v>
      </c>
    </row>
    <row r="214" customFormat="false" ht="24" hidden="false" customHeight="true" outlineLevel="0" collapsed="false">
      <c r="A214" s="28" t="n">
        <v>243</v>
      </c>
      <c r="B214" s="28" t="s">
        <v>143</v>
      </c>
      <c r="C214" s="28" t="s">
        <v>144</v>
      </c>
      <c r="D214" s="28" t="s">
        <v>35</v>
      </c>
      <c r="E214" s="28" t="n">
        <v>340.902</v>
      </c>
      <c r="F214" s="28" t="s">
        <v>36</v>
      </c>
      <c r="G214" s="30" t="n">
        <v>0</v>
      </c>
      <c r="H214" s="30" t="n">
        <v>0</v>
      </c>
      <c r="I214" s="30" t="n">
        <v>2706.858568</v>
      </c>
      <c r="J214" s="30" t="n">
        <v>193.706095</v>
      </c>
      <c r="K214" s="30" t="n">
        <v>3880.936833</v>
      </c>
      <c r="L214" s="30" t="n">
        <v>1832.6</v>
      </c>
      <c r="M214" s="30" t="n">
        <v>796.7</v>
      </c>
      <c r="N214" s="30" t="n">
        <v>102.6</v>
      </c>
      <c r="O214" s="32" t="n">
        <v>1938</v>
      </c>
    </row>
    <row r="215" customFormat="false" ht="24" hidden="false" customHeight="true" outlineLevel="0" collapsed="false">
      <c r="A215" s="28" t="n">
        <v>244</v>
      </c>
      <c r="B215" s="28" t="s">
        <v>145</v>
      </c>
      <c r="C215" s="28" t="s">
        <v>146</v>
      </c>
      <c r="D215" s="29"/>
      <c r="E215" s="28" t="n">
        <v>58.16</v>
      </c>
      <c r="F215" s="28" t="s">
        <v>26</v>
      </c>
      <c r="G215" s="30" t="n">
        <v>0</v>
      </c>
      <c r="H215" s="30" t="n">
        <v>0</v>
      </c>
      <c r="I215" s="30" t="n">
        <v>0</v>
      </c>
      <c r="J215" s="30" t="n">
        <v>547.664156973133</v>
      </c>
      <c r="K215" s="30" t="n">
        <v>5233.15879902548</v>
      </c>
      <c r="L215" s="30" t="n">
        <v>605.379</v>
      </c>
      <c r="M215" s="30" t="n">
        <v>889.8</v>
      </c>
      <c r="N215" s="30" t="n">
        <v>98.78</v>
      </c>
      <c r="O215" s="32" t="n">
        <v>1963</v>
      </c>
    </row>
    <row r="216" customFormat="false" ht="24" hidden="false" customHeight="true" outlineLevel="0" collapsed="false">
      <c r="A216" s="28" t="n">
        <v>245</v>
      </c>
      <c r="B216" s="28" t="s">
        <v>145</v>
      </c>
      <c r="C216" s="28" t="s">
        <v>146</v>
      </c>
      <c r="D216" s="28" t="s">
        <v>35</v>
      </c>
      <c r="E216" s="28" t="n">
        <v>1024.42</v>
      </c>
      <c r="F216" s="28" t="s">
        <v>36</v>
      </c>
      <c r="G216" s="30" t="n">
        <v>0</v>
      </c>
      <c r="H216" s="30" t="n">
        <v>0</v>
      </c>
      <c r="I216" s="30" t="n">
        <v>3131.461473504</v>
      </c>
      <c r="J216" s="30" t="n">
        <v>547.664156973133</v>
      </c>
      <c r="K216" s="30" t="n">
        <v>18486.8274128534</v>
      </c>
      <c r="L216" s="30" t="n">
        <v>2133</v>
      </c>
      <c r="M216" s="30" t="n">
        <v>1875</v>
      </c>
      <c r="N216" s="30" t="n">
        <v>187.706</v>
      </c>
      <c r="O216" s="32" t="n">
        <v>1963</v>
      </c>
    </row>
    <row r="217" customFormat="false" ht="24" hidden="false" customHeight="true" outlineLevel="0" collapsed="false">
      <c r="A217" s="28" t="n">
        <v>246</v>
      </c>
      <c r="B217" s="28" t="s">
        <v>147</v>
      </c>
      <c r="C217" s="28" t="s">
        <v>458</v>
      </c>
      <c r="D217" s="29"/>
      <c r="E217" s="28" t="n">
        <v>70.1</v>
      </c>
      <c r="F217" s="28" t="s">
        <v>36</v>
      </c>
      <c r="G217" s="30" t="n">
        <v>0</v>
      </c>
      <c r="H217" s="30" t="n">
        <v>0</v>
      </c>
      <c r="I217" s="30" t="n">
        <v>0</v>
      </c>
      <c r="J217" s="30" t="n">
        <v>476.223180197209</v>
      </c>
      <c r="K217" s="30" t="n">
        <v>0</v>
      </c>
      <c r="L217" s="30" t="n">
        <v>0.384</v>
      </c>
      <c r="M217" s="30" t="n">
        <v>14.629</v>
      </c>
      <c r="N217" s="30" t="n">
        <v>0.033</v>
      </c>
      <c r="O217" s="31" t="n">
        <v>35886</v>
      </c>
    </row>
    <row r="218" customFormat="false" ht="24" hidden="false" customHeight="true" outlineLevel="0" collapsed="false">
      <c r="A218" s="28" t="n">
        <v>247</v>
      </c>
      <c r="B218" s="28" t="s">
        <v>147</v>
      </c>
      <c r="C218" s="28" t="s">
        <v>458</v>
      </c>
      <c r="D218" s="29"/>
      <c r="E218" s="28" t="n">
        <v>76</v>
      </c>
      <c r="F218" s="28" t="s">
        <v>36</v>
      </c>
      <c r="G218" s="30" t="n">
        <v>0</v>
      </c>
      <c r="H218" s="30" t="n">
        <v>0</v>
      </c>
      <c r="I218" s="30" t="n">
        <v>0</v>
      </c>
      <c r="J218" s="30" t="n">
        <v>459.381606773515</v>
      </c>
      <c r="K218" s="30" t="n">
        <v>0</v>
      </c>
      <c r="L218" s="30" t="n">
        <v>0.395</v>
      </c>
      <c r="M218" s="30" t="n">
        <v>13.057</v>
      </c>
      <c r="N218" s="30" t="n">
        <v>0.031</v>
      </c>
      <c r="O218" s="31" t="n">
        <v>35886</v>
      </c>
    </row>
    <row r="219" customFormat="false" ht="24" hidden="false" customHeight="true" outlineLevel="0" collapsed="false">
      <c r="A219" s="28" t="n">
        <v>248</v>
      </c>
      <c r="B219" s="28" t="s">
        <v>147</v>
      </c>
      <c r="C219" s="28" t="s">
        <v>459</v>
      </c>
      <c r="D219" s="29"/>
      <c r="E219" s="28" t="n">
        <v>129.75</v>
      </c>
      <c r="F219" s="28" t="s">
        <v>26</v>
      </c>
      <c r="G219" s="30" t="n">
        <v>0</v>
      </c>
      <c r="H219" s="30" t="n">
        <v>0</v>
      </c>
      <c r="I219" s="30" t="n">
        <v>0</v>
      </c>
      <c r="J219" s="30" t="n">
        <v>1951.54996099414</v>
      </c>
      <c r="K219" s="30" t="n">
        <v>0</v>
      </c>
      <c r="L219" s="30" t="n">
        <v>3.776</v>
      </c>
      <c r="M219" s="30" t="n">
        <v>10.495</v>
      </c>
      <c r="N219" s="30" t="n">
        <v>0.157</v>
      </c>
      <c r="O219" s="31" t="n">
        <v>38091</v>
      </c>
    </row>
    <row r="220" customFormat="false" ht="24" hidden="false" customHeight="true" outlineLevel="0" collapsed="false">
      <c r="A220" s="28" t="n">
        <v>249</v>
      </c>
      <c r="B220" s="28" t="s">
        <v>149</v>
      </c>
      <c r="C220" s="28" t="s">
        <v>150</v>
      </c>
      <c r="D220" s="29"/>
      <c r="E220" s="28" t="n">
        <v>683</v>
      </c>
      <c r="F220" s="28" t="s">
        <v>26</v>
      </c>
      <c r="G220" s="30" t="n">
        <v>0</v>
      </c>
      <c r="H220" s="30" t="n">
        <v>0</v>
      </c>
      <c r="I220" s="30" t="n">
        <v>0</v>
      </c>
      <c r="J220" s="30" t="n">
        <v>11653.460073216</v>
      </c>
      <c r="K220" s="30" t="n">
        <v>0</v>
      </c>
      <c r="L220" s="30" t="n">
        <v>0</v>
      </c>
      <c r="M220" s="30" t="n">
        <v>274.025</v>
      </c>
      <c r="N220" s="30" t="n">
        <v>0</v>
      </c>
      <c r="O220" s="31" t="n">
        <v>38334</v>
      </c>
    </row>
    <row r="221" customFormat="false" ht="24" hidden="false" customHeight="true" outlineLevel="0" collapsed="false">
      <c r="A221" s="28" t="n">
        <v>251</v>
      </c>
      <c r="B221" s="28" t="s">
        <v>149</v>
      </c>
      <c r="C221" s="28" t="s">
        <v>150</v>
      </c>
      <c r="D221" s="29"/>
      <c r="E221" s="28" t="n">
        <v>683</v>
      </c>
      <c r="F221" s="28" t="s">
        <v>26</v>
      </c>
      <c r="G221" s="30" t="n">
        <v>0</v>
      </c>
      <c r="H221" s="30" t="n">
        <v>0</v>
      </c>
      <c r="I221" s="30" t="n">
        <v>0</v>
      </c>
      <c r="J221" s="30" t="n">
        <v>12193.980935508</v>
      </c>
      <c r="K221" s="30" t="n">
        <v>854.495609436</v>
      </c>
      <c r="L221" s="30"/>
      <c r="M221" s="30" t="n">
        <v>296.4934</v>
      </c>
      <c r="N221" s="30"/>
      <c r="O221" s="31" t="n">
        <v>38828</v>
      </c>
    </row>
    <row r="222" customFormat="false" ht="24" hidden="false" customHeight="true" outlineLevel="0" collapsed="false">
      <c r="A222" s="28" t="n">
        <v>252</v>
      </c>
      <c r="B222" s="28" t="s">
        <v>460</v>
      </c>
      <c r="C222" s="28" t="s">
        <v>152</v>
      </c>
      <c r="D222" s="84"/>
      <c r="E222" s="28" t="n">
        <v>268</v>
      </c>
      <c r="F222" s="28" t="s">
        <v>36</v>
      </c>
      <c r="G222" s="30" t="n">
        <v>0</v>
      </c>
      <c r="H222" s="30" t="n">
        <v>0</v>
      </c>
      <c r="I222" s="30" t="n">
        <v>0</v>
      </c>
      <c r="J222" s="30" t="n">
        <v>660.4724613975</v>
      </c>
      <c r="K222" s="30" t="n">
        <v>0</v>
      </c>
      <c r="L222" s="30"/>
      <c r="M222" s="30" t="n">
        <v>26.6062</v>
      </c>
      <c r="N222" s="30" t="n">
        <v>0.262</v>
      </c>
      <c r="O222" s="33" t="n">
        <v>1972</v>
      </c>
    </row>
    <row r="223" customFormat="false" ht="24" hidden="false" customHeight="true" outlineLevel="0" collapsed="false">
      <c r="A223" s="28" t="n">
        <v>253</v>
      </c>
      <c r="B223" s="28" t="s">
        <v>460</v>
      </c>
      <c r="C223" s="28" t="s">
        <v>152</v>
      </c>
      <c r="D223" s="29"/>
      <c r="E223" s="28" t="n">
        <v>683</v>
      </c>
      <c r="F223" s="28" t="s">
        <v>26</v>
      </c>
      <c r="G223" s="30" t="n">
        <v>0</v>
      </c>
      <c r="H223" s="30" t="n">
        <v>0</v>
      </c>
      <c r="I223" s="30" t="n">
        <v>0</v>
      </c>
      <c r="J223" s="30" t="n">
        <v>17215.8464668531</v>
      </c>
      <c r="K223" s="30" t="n">
        <v>0</v>
      </c>
      <c r="L223" s="30"/>
      <c r="M223" s="30" t="n">
        <v>196.8786</v>
      </c>
      <c r="N223" s="30" t="n">
        <v>0</v>
      </c>
      <c r="O223" s="33" t="n">
        <v>2005</v>
      </c>
    </row>
    <row r="224" customFormat="false" ht="24" hidden="false" customHeight="true" outlineLevel="0" collapsed="false">
      <c r="A224" s="28" t="n">
        <v>254</v>
      </c>
      <c r="B224" s="28" t="s">
        <v>460</v>
      </c>
      <c r="C224" s="28" t="s">
        <v>152</v>
      </c>
      <c r="D224" s="29"/>
      <c r="E224" s="28" t="n">
        <v>683</v>
      </c>
      <c r="F224" s="28" t="s">
        <v>26</v>
      </c>
      <c r="G224" s="30" t="n">
        <v>0</v>
      </c>
      <c r="H224" s="30" t="n">
        <v>0</v>
      </c>
      <c r="I224" s="30" t="n">
        <v>0</v>
      </c>
      <c r="J224" s="30" t="n">
        <v>17530.157007338</v>
      </c>
      <c r="K224" s="30" t="n">
        <v>0</v>
      </c>
      <c r="L224" s="30"/>
      <c r="M224" s="30" t="n">
        <v>314.1007</v>
      </c>
      <c r="N224" s="30" t="n">
        <v>0</v>
      </c>
      <c r="O224" s="33" t="n">
        <v>2005</v>
      </c>
    </row>
    <row r="225" customFormat="false" ht="24" hidden="false" customHeight="true" outlineLevel="0" collapsed="false">
      <c r="A225" s="28" t="n">
        <v>255</v>
      </c>
      <c r="B225" s="28" t="s">
        <v>149</v>
      </c>
      <c r="C225" s="28" t="s">
        <v>461</v>
      </c>
      <c r="D225" s="29"/>
      <c r="E225" s="28" t="n">
        <v>462</v>
      </c>
      <c r="F225" s="28" t="s">
        <v>26</v>
      </c>
      <c r="G225" s="30" t="n">
        <v>0</v>
      </c>
      <c r="H225" s="30" t="n">
        <v>0</v>
      </c>
      <c r="I225" s="30" t="n">
        <v>0</v>
      </c>
      <c r="J225" s="30" t="n">
        <v>1929.304742016</v>
      </c>
      <c r="K225" s="30" t="n">
        <v>10029.451333313</v>
      </c>
      <c r="L225" s="30" t="n">
        <v>22.08</v>
      </c>
      <c r="M225" s="30" t="n">
        <v>381</v>
      </c>
      <c r="N225" s="30"/>
      <c r="O225" s="31" t="n">
        <v>38072</v>
      </c>
    </row>
    <row r="226" customFormat="false" ht="24" hidden="false" customHeight="true" outlineLevel="0" collapsed="false">
      <c r="A226" s="28" t="n">
        <v>256</v>
      </c>
      <c r="B226" s="28" t="s">
        <v>149</v>
      </c>
      <c r="C226" s="28" t="s">
        <v>461</v>
      </c>
      <c r="D226" s="29"/>
      <c r="E226" s="28" t="n">
        <v>683</v>
      </c>
      <c r="F226" s="28" t="s">
        <v>26</v>
      </c>
      <c r="G226" s="30" t="n">
        <v>0</v>
      </c>
      <c r="H226" s="30" t="n">
        <v>0</v>
      </c>
      <c r="I226" s="30" t="n">
        <v>0</v>
      </c>
      <c r="J226" s="30" t="n">
        <v>13094.984096826</v>
      </c>
      <c r="K226" s="30" t="n">
        <v>0</v>
      </c>
      <c r="L226" s="30"/>
      <c r="M226" s="30" t="n">
        <v>281</v>
      </c>
      <c r="N226" s="30"/>
      <c r="O226" s="31" t="n">
        <v>37805</v>
      </c>
    </row>
    <row r="227" customFormat="false" ht="24" hidden="false" customHeight="true" outlineLevel="0" collapsed="false">
      <c r="A227" s="28" t="n">
        <v>257</v>
      </c>
      <c r="B227" s="28" t="s">
        <v>149</v>
      </c>
      <c r="C227" s="28" t="s">
        <v>461</v>
      </c>
      <c r="D227" s="29"/>
      <c r="E227" s="28" t="n">
        <v>683</v>
      </c>
      <c r="F227" s="28" t="s">
        <v>26</v>
      </c>
      <c r="G227" s="30" t="n">
        <v>0</v>
      </c>
      <c r="H227" s="30" t="n">
        <v>0</v>
      </c>
      <c r="I227" s="30" t="n">
        <v>0</v>
      </c>
      <c r="J227" s="30" t="n">
        <v>17514.774738899</v>
      </c>
      <c r="K227" s="30" t="n">
        <v>0</v>
      </c>
      <c r="L227" s="30"/>
      <c r="M227" s="30" t="n">
        <v>556</v>
      </c>
      <c r="N227" s="30"/>
      <c r="O227" s="31" t="n">
        <v>37944</v>
      </c>
    </row>
    <row r="228" customFormat="false" ht="24" hidden="false" customHeight="true" outlineLevel="0" collapsed="false">
      <c r="A228" s="28" t="n">
        <v>259</v>
      </c>
      <c r="B228" s="28" t="s">
        <v>155</v>
      </c>
      <c r="C228" s="28" t="s">
        <v>388</v>
      </c>
      <c r="D228" s="29"/>
      <c r="E228" s="28" t="n">
        <v>395</v>
      </c>
      <c r="F228" s="28" t="s">
        <v>26</v>
      </c>
      <c r="G228" s="30" t="n">
        <v>0</v>
      </c>
      <c r="H228" s="30" t="n">
        <v>0</v>
      </c>
      <c r="I228" s="30" t="n">
        <v>0</v>
      </c>
      <c r="J228" s="30" t="n">
        <v>8045.03289889087</v>
      </c>
      <c r="K228" s="30" t="n">
        <v>0</v>
      </c>
      <c r="L228" s="30" t="n">
        <v>0</v>
      </c>
      <c r="M228" s="30" t="n">
        <v>299.62</v>
      </c>
      <c r="N228" s="30" t="n">
        <v>0</v>
      </c>
      <c r="O228" s="32" t="n">
        <v>1999</v>
      </c>
    </row>
    <row r="229" customFormat="false" ht="24" hidden="false" customHeight="true" outlineLevel="0" collapsed="false">
      <c r="A229" s="28" t="n">
        <v>260</v>
      </c>
      <c r="B229" s="28" t="s">
        <v>155</v>
      </c>
      <c r="C229" s="28" t="s">
        <v>388</v>
      </c>
      <c r="D229" s="29"/>
      <c r="E229" s="28" t="n">
        <v>683</v>
      </c>
      <c r="F229" s="28" t="s">
        <v>26</v>
      </c>
      <c r="G229" s="30" t="n">
        <v>0</v>
      </c>
      <c r="H229" s="30" t="n">
        <v>0</v>
      </c>
      <c r="I229" s="30" t="n">
        <v>0</v>
      </c>
      <c r="J229" s="30" t="n">
        <v>10619.0935359144</v>
      </c>
      <c r="K229" s="30" t="n">
        <v>0</v>
      </c>
      <c r="L229" s="30" t="n">
        <v>0</v>
      </c>
      <c r="M229" s="30" t="n">
        <v>257.19</v>
      </c>
      <c r="N229" s="30" t="n">
        <v>0</v>
      </c>
      <c r="O229" s="32" t="n">
        <v>2005</v>
      </c>
    </row>
    <row r="230" customFormat="false" ht="24" hidden="false" customHeight="true" outlineLevel="0" collapsed="false">
      <c r="A230" s="28" t="n">
        <v>261</v>
      </c>
      <c r="B230" s="28" t="s">
        <v>155</v>
      </c>
      <c r="C230" s="28" t="s">
        <v>388</v>
      </c>
      <c r="D230" s="29"/>
      <c r="E230" s="28" t="n">
        <v>683</v>
      </c>
      <c r="F230" s="28" t="s">
        <v>26</v>
      </c>
      <c r="G230" s="30" t="n">
        <v>0</v>
      </c>
      <c r="H230" s="30" t="n">
        <v>0</v>
      </c>
      <c r="I230" s="30" t="n">
        <v>0</v>
      </c>
      <c r="J230" s="30" t="n">
        <v>16849.2522615792</v>
      </c>
      <c r="K230" s="30" t="n">
        <v>0</v>
      </c>
      <c r="L230" s="30" t="n">
        <v>0</v>
      </c>
      <c r="M230" s="30" t="n">
        <v>458.028</v>
      </c>
      <c r="N230" s="30" t="n">
        <v>0</v>
      </c>
      <c r="O230" s="32" t="n">
        <v>2005</v>
      </c>
    </row>
    <row r="231" customFormat="false" ht="24" hidden="false" customHeight="true" outlineLevel="0" collapsed="false">
      <c r="A231" s="28" t="n">
        <v>262</v>
      </c>
      <c r="B231" s="28" t="s">
        <v>462</v>
      </c>
      <c r="C231" s="28" t="s">
        <v>389</v>
      </c>
      <c r="D231" s="84"/>
      <c r="E231" s="28" t="n">
        <v>410.1</v>
      </c>
      <c r="F231" s="28" t="s">
        <v>26</v>
      </c>
      <c r="G231" s="30" t="n">
        <v>0</v>
      </c>
      <c r="H231" s="30" t="n">
        <v>0</v>
      </c>
      <c r="I231" s="30" t="n">
        <v>1652.94156</v>
      </c>
      <c r="J231" s="30" t="n">
        <v>0</v>
      </c>
      <c r="K231" s="30" t="n">
        <v>3919.20992</v>
      </c>
      <c r="L231" s="30" t="n">
        <v>720.17</v>
      </c>
      <c r="M231" s="30" t="n">
        <v>496.93</v>
      </c>
      <c r="N231" s="30" t="n">
        <v>28.4</v>
      </c>
      <c r="O231" s="32" t="n">
        <v>1967</v>
      </c>
    </row>
    <row r="232" customFormat="false" ht="24" hidden="false" customHeight="true" outlineLevel="0" collapsed="false">
      <c r="A232" s="28" t="n">
        <v>263</v>
      </c>
      <c r="B232" s="28" t="s">
        <v>149</v>
      </c>
      <c r="C232" s="28" t="s">
        <v>158</v>
      </c>
      <c r="D232" s="29"/>
      <c r="E232" s="28" t="n">
        <v>318</v>
      </c>
      <c r="F232" s="28" t="s">
        <v>26</v>
      </c>
      <c r="G232" s="30" t="n">
        <v>0</v>
      </c>
      <c r="H232" s="30" t="n">
        <v>0</v>
      </c>
      <c r="I232" s="30" t="n">
        <v>1800</v>
      </c>
      <c r="J232" s="30" t="n">
        <v>3640</v>
      </c>
      <c r="K232" s="30" t="n">
        <v>6.43</v>
      </c>
      <c r="L232" s="30" t="n">
        <v>846</v>
      </c>
      <c r="M232" s="30" t="n">
        <v>368</v>
      </c>
      <c r="N232" s="30" t="n">
        <v>32</v>
      </c>
      <c r="O232" s="31" t="n">
        <v>33866</v>
      </c>
    </row>
    <row r="233" customFormat="false" ht="24" hidden="false" customHeight="true" outlineLevel="0" collapsed="false">
      <c r="A233" s="28" t="n">
        <v>264</v>
      </c>
      <c r="B233" s="28" t="s">
        <v>149</v>
      </c>
      <c r="C233" s="28" t="s">
        <v>158</v>
      </c>
      <c r="D233" s="29"/>
      <c r="E233" s="28" t="n">
        <v>377</v>
      </c>
      <c r="F233" s="28" t="s">
        <v>26</v>
      </c>
      <c r="G233" s="30" t="n">
        <v>0</v>
      </c>
      <c r="H233" s="30" t="n">
        <v>0</v>
      </c>
      <c r="I233" s="30" t="n">
        <v>0</v>
      </c>
      <c r="J233" s="30" t="n">
        <v>5090</v>
      </c>
      <c r="K233" s="30" t="n">
        <v>0</v>
      </c>
      <c r="L233" s="30"/>
      <c r="M233" s="30" t="n">
        <v>239</v>
      </c>
      <c r="N233" s="30"/>
      <c r="O233" s="31" t="n">
        <v>33866</v>
      </c>
    </row>
    <row r="234" customFormat="false" ht="24" hidden="false" customHeight="true" outlineLevel="0" collapsed="false">
      <c r="A234" s="28" t="n">
        <v>265</v>
      </c>
      <c r="B234" s="28" t="s">
        <v>463</v>
      </c>
      <c r="C234" s="28" t="s">
        <v>160</v>
      </c>
      <c r="D234" s="29"/>
      <c r="E234" s="28" t="n">
        <v>52.8</v>
      </c>
      <c r="F234" s="28" t="s">
        <v>26</v>
      </c>
      <c r="G234" s="30" t="n">
        <v>0</v>
      </c>
      <c r="H234" s="30" t="n">
        <v>0</v>
      </c>
      <c r="I234" s="30" t="n">
        <v>0</v>
      </c>
      <c r="J234" s="30" t="n">
        <v>653.757851670077</v>
      </c>
      <c r="K234" s="30" t="n">
        <v>0</v>
      </c>
      <c r="L234" s="30" t="n">
        <v>0</v>
      </c>
      <c r="M234" s="30" t="n">
        <v>70.7</v>
      </c>
      <c r="N234" s="30" t="n">
        <v>0</v>
      </c>
      <c r="O234" s="31" t="n">
        <v>33590</v>
      </c>
    </row>
    <row r="235" customFormat="false" ht="24" hidden="false" customHeight="true" outlineLevel="0" collapsed="false">
      <c r="A235" s="28" t="n">
        <v>266</v>
      </c>
      <c r="B235" s="28" t="s">
        <v>463</v>
      </c>
      <c r="C235" s="28" t="s">
        <v>160</v>
      </c>
      <c r="D235" s="29"/>
      <c r="E235" s="28" t="n">
        <v>52.8</v>
      </c>
      <c r="F235" s="28" t="s">
        <v>26</v>
      </c>
      <c r="G235" s="30" t="n">
        <v>0</v>
      </c>
      <c r="H235" s="30" t="n">
        <v>0</v>
      </c>
      <c r="I235" s="30" t="n">
        <v>0</v>
      </c>
      <c r="J235" s="30" t="n">
        <v>249.221148108502</v>
      </c>
      <c r="K235" s="30" t="n">
        <v>0</v>
      </c>
      <c r="L235" s="30" t="n">
        <v>0</v>
      </c>
      <c r="M235" s="30" t="n">
        <v>31</v>
      </c>
      <c r="N235" s="30" t="n">
        <v>0</v>
      </c>
      <c r="O235" s="31" t="n">
        <v>33590</v>
      </c>
    </row>
    <row r="236" customFormat="false" ht="24" hidden="false" customHeight="true" outlineLevel="0" collapsed="false">
      <c r="A236" s="28" t="n">
        <v>267</v>
      </c>
      <c r="B236" s="28" t="s">
        <v>463</v>
      </c>
      <c r="C236" s="28" t="s">
        <v>160</v>
      </c>
      <c r="D236" s="29"/>
      <c r="E236" s="28" t="n">
        <v>53.5</v>
      </c>
      <c r="F236" s="28" t="s">
        <v>26</v>
      </c>
      <c r="G236" s="30" t="n">
        <v>0</v>
      </c>
      <c r="H236" s="30" t="n">
        <v>0</v>
      </c>
      <c r="I236" s="30" t="n">
        <v>0</v>
      </c>
      <c r="J236" s="30" t="n">
        <v>623.943157142031</v>
      </c>
      <c r="K236" s="30" t="n">
        <v>0</v>
      </c>
      <c r="L236" s="30" t="n">
        <v>0</v>
      </c>
      <c r="M236" s="30" t="n">
        <v>116.2584</v>
      </c>
      <c r="N236" s="30" t="n">
        <v>0</v>
      </c>
      <c r="O236" s="31" t="n">
        <v>30687</v>
      </c>
    </row>
    <row r="237" customFormat="false" ht="24" hidden="false" customHeight="true" outlineLevel="0" collapsed="false">
      <c r="A237" s="28" t="n">
        <v>268</v>
      </c>
      <c r="B237" s="28" t="s">
        <v>463</v>
      </c>
      <c r="C237" s="28" t="s">
        <v>160</v>
      </c>
      <c r="D237" s="29"/>
      <c r="E237" s="28" t="n">
        <v>53.5</v>
      </c>
      <c r="F237" s="28" t="s">
        <v>26</v>
      </c>
      <c r="G237" s="30" t="n">
        <v>0</v>
      </c>
      <c r="H237" s="30" t="n">
        <v>0</v>
      </c>
      <c r="I237" s="30" t="n">
        <v>0</v>
      </c>
      <c r="J237" s="30" t="n">
        <v>312.929843271948</v>
      </c>
      <c r="K237" s="30" t="n">
        <v>0</v>
      </c>
      <c r="L237" s="30" t="n">
        <v>0</v>
      </c>
      <c r="M237" s="30" t="n">
        <v>51.6526</v>
      </c>
      <c r="N237" s="30" t="n">
        <v>0</v>
      </c>
      <c r="O237" s="31" t="n">
        <v>30687</v>
      </c>
    </row>
    <row r="238" customFormat="false" ht="24" hidden="false" customHeight="true" outlineLevel="0" collapsed="false">
      <c r="A238" s="86" t="n">
        <v>269</v>
      </c>
      <c r="B238" s="36" t="s">
        <v>161</v>
      </c>
      <c r="C238" s="36" t="s">
        <v>390</v>
      </c>
      <c r="D238" s="84"/>
      <c r="E238" s="86" t="n">
        <v>197</v>
      </c>
      <c r="F238" s="37" t="s">
        <v>36</v>
      </c>
      <c r="G238" s="87" t="n">
        <v>0</v>
      </c>
      <c r="H238" s="87" t="n">
        <v>0</v>
      </c>
      <c r="I238" s="87" t="n">
        <v>2019.15439430887</v>
      </c>
      <c r="J238" s="87" t="n">
        <v>0</v>
      </c>
      <c r="K238" s="87" t="n">
        <v>0</v>
      </c>
      <c r="L238" s="86" t="n">
        <v>808.97</v>
      </c>
      <c r="M238" s="86" t="n">
        <v>127.44</v>
      </c>
      <c r="N238" s="86" t="n">
        <v>49.54</v>
      </c>
      <c r="O238" s="88" t="n">
        <v>1962</v>
      </c>
    </row>
    <row r="239" customFormat="false" ht="24" hidden="false" customHeight="true" outlineLevel="0" collapsed="false">
      <c r="A239" s="28" t="n">
        <v>270</v>
      </c>
      <c r="B239" s="28" t="s">
        <v>391</v>
      </c>
      <c r="C239" s="28" t="s">
        <v>392</v>
      </c>
      <c r="D239" s="28" t="s">
        <v>35</v>
      </c>
      <c r="E239" s="28" t="n">
        <v>475.46</v>
      </c>
      <c r="F239" s="28" t="s">
        <v>36</v>
      </c>
      <c r="G239" s="30" t="n">
        <v>0</v>
      </c>
      <c r="H239" s="30" t="n">
        <v>0</v>
      </c>
      <c r="I239" s="30" t="n">
        <v>1759.89475209025</v>
      </c>
      <c r="J239" s="30" t="n">
        <v>369.260193168461</v>
      </c>
      <c r="K239" s="30" t="n">
        <v>2133.98276866059</v>
      </c>
      <c r="L239" s="30" t="n">
        <v>573.8</v>
      </c>
      <c r="M239" s="30" t="n">
        <v>321.9</v>
      </c>
      <c r="N239" s="30" t="n">
        <v>38.66</v>
      </c>
      <c r="O239" s="41" t="n">
        <v>23682</v>
      </c>
    </row>
    <row r="240" customFormat="false" ht="24" hidden="false" customHeight="true" outlineLevel="0" collapsed="false">
      <c r="A240" s="28" t="n">
        <v>272</v>
      </c>
      <c r="B240" s="28" t="s">
        <v>393</v>
      </c>
      <c r="C240" s="28" t="s">
        <v>165</v>
      </c>
      <c r="D240" s="28" t="s">
        <v>35</v>
      </c>
      <c r="E240" s="28" t="n">
        <v>1313.74</v>
      </c>
      <c r="F240" s="28" t="s">
        <v>36</v>
      </c>
      <c r="G240" s="30" t="n">
        <v>0</v>
      </c>
      <c r="H240" s="30" t="n">
        <v>0</v>
      </c>
      <c r="I240" s="30" t="n">
        <v>7704</v>
      </c>
      <c r="J240" s="30" t="n">
        <v>8843</v>
      </c>
      <c r="K240" s="30" t="n">
        <v>13200</v>
      </c>
      <c r="L240" s="30" t="n">
        <v>5522.2</v>
      </c>
      <c r="M240" s="30" t="n">
        <v>1413.76</v>
      </c>
      <c r="N240" s="30" t="n">
        <v>63.89</v>
      </c>
      <c r="O240" s="32" t="n">
        <v>1975</v>
      </c>
    </row>
    <row r="241" customFormat="false" ht="24" hidden="false" customHeight="true" outlineLevel="0" collapsed="false">
      <c r="A241" s="28" t="n">
        <v>273</v>
      </c>
      <c r="B241" s="28" t="s">
        <v>166</v>
      </c>
      <c r="C241" s="28" t="s">
        <v>167</v>
      </c>
      <c r="D241" s="29"/>
      <c r="E241" s="28" t="n">
        <v>66</v>
      </c>
      <c r="F241" s="28" t="s">
        <v>36</v>
      </c>
      <c r="G241" s="30" t="n">
        <v>0</v>
      </c>
      <c r="H241" s="30" t="n">
        <v>0</v>
      </c>
      <c r="I241" s="30" t="n">
        <v>0</v>
      </c>
      <c r="J241" s="30" t="n">
        <v>335.9736352</v>
      </c>
      <c r="K241" s="30" t="n">
        <v>0</v>
      </c>
      <c r="L241" s="30" t="n">
        <v>0</v>
      </c>
      <c r="M241" s="30" t="n">
        <v>24.92</v>
      </c>
      <c r="N241" s="30" t="n">
        <v>0</v>
      </c>
      <c r="O241" s="31" t="n">
        <v>25451</v>
      </c>
    </row>
    <row r="242" customFormat="false" ht="24" hidden="false" customHeight="true" outlineLevel="0" collapsed="false">
      <c r="A242" s="28" t="n">
        <v>274</v>
      </c>
      <c r="B242" s="28" t="s">
        <v>166</v>
      </c>
      <c r="C242" s="28" t="s">
        <v>167</v>
      </c>
      <c r="D242" s="29"/>
      <c r="E242" s="28" t="n">
        <v>66</v>
      </c>
      <c r="F242" s="28" t="s">
        <v>36</v>
      </c>
      <c r="G242" s="30" t="n">
        <v>0</v>
      </c>
      <c r="H242" s="30" t="n">
        <v>0</v>
      </c>
      <c r="I242" s="30" t="n">
        <v>0</v>
      </c>
      <c r="J242" s="30" t="n">
        <v>397.3822048</v>
      </c>
      <c r="K242" s="30" t="n">
        <v>0</v>
      </c>
      <c r="L242" s="30" t="n">
        <v>0</v>
      </c>
      <c r="M242" s="30" t="n">
        <v>23.68</v>
      </c>
      <c r="N242" s="30" t="n">
        <v>0</v>
      </c>
      <c r="O242" s="31" t="n">
        <v>25451</v>
      </c>
    </row>
    <row r="243" customFormat="false" ht="24" hidden="false" customHeight="true" outlineLevel="0" collapsed="false">
      <c r="A243" s="28" t="n">
        <v>275</v>
      </c>
      <c r="B243" s="28" t="s">
        <v>166</v>
      </c>
      <c r="C243" s="28" t="s">
        <v>167</v>
      </c>
      <c r="D243" s="29"/>
      <c r="E243" s="28" t="n">
        <v>66</v>
      </c>
      <c r="F243" s="28" t="s">
        <v>36</v>
      </c>
      <c r="G243" s="30" t="n">
        <v>0</v>
      </c>
      <c r="H243" s="30" t="n">
        <v>0</v>
      </c>
      <c r="I243" s="30" t="n">
        <v>0</v>
      </c>
      <c r="J243" s="30" t="n">
        <v>387.86000176</v>
      </c>
      <c r="K243" s="30" t="n">
        <v>0</v>
      </c>
      <c r="L243" s="30" t="n">
        <v>0</v>
      </c>
      <c r="M243" s="30" t="n">
        <v>23.42</v>
      </c>
      <c r="N243" s="30" t="n">
        <v>0</v>
      </c>
      <c r="O243" s="31" t="n">
        <v>25451</v>
      </c>
    </row>
    <row r="244" customFormat="false" ht="24" hidden="false" customHeight="true" outlineLevel="0" collapsed="false">
      <c r="A244" s="28" t="n">
        <v>278</v>
      </c>
      <c r="B244" s="28" t="s">
        <v>170</v>
      </c>
      <c r="C244" s="28" t="s">
        <v>396</v>
      </c>
      <c r="D244" s="28" t="s">
        <v>35</v>
      </c>
      <c r="E244" s="28" t="n">
        <v>52</v>
      </c>
      <c r="F244" s="28" t="s">
        <v>36</v>
      </c>
      <c r="G244" s="30" t="n">
        <v>0</v>
      </c>
      <c r="H244" s="30" t="n">
        <v>0</v>
      </c>
      <c r="I244" s="30" t="n">
        <v>497.226332228675</v>
      </c>
      <c r="J244" s="30" t="n">
        <v>0</v>
      </c>
      <c r="K244" s="30" t="n">
        <v>317.355187683348</v>
      </c>
      <c r="L244" s="30" t="n">
        <v>180.056343027484</v>
      </c>
      <c r="M244" s="30" t="n">
        <v>131.062326494602</v>
      </c>
      <c r="N244" s="30" t="n">
        <v>5.21844492648232</v>
      </c>
      <c r="O244" s="33" t="s">
        <v>172</v>
      </c>
    </row>
    <row r="245" customFormat="false" ht="24" hidden="false" customHeight="true" outlineLevel="0" collapsed="false">
      <c r="A245" s="28" t="n">
        <v>279</v>
      </c>
      <c r="B245" s="28" t="s">
        <v>170</v>
      </c>
      <c r="C245" s="28" t="s">
        <v>396</v>
      </c>
      <c r="D245" s="28" t="s">
        <v>35</v>
      </c>
      <c r="E245" s="28" t="n">
        <v>52</v>
      </c>
      <c r="F245" s="28" t="s">
        <v>36</v>
      </c>
      <c r="G245" s="30" t="n">
        <v>0</v>
      </c>
      <c r="H245" s="30" t="n">
        <v>0</v>
      </c>
      <c r="I245" s="30" t="n">
        <v>648.56134601329</v>
      </c>
      <c r="J245" s="30" t="n">
        <v>0</v>
      </c>
      <c r="K245" s="30" t="n">
        <v>348.244431428699</v>
      </c>
      <c r="L245" s="30" t="n">
        <v>234.434295894241</v>
      </c>
      <c r="M245" s="30" t="n">
        <v>122.310983938666</v>
      </c>
      <c r="N245" s="30" t="n">
        <v>6.35128471587507</v>
      </c>
      <c r="O245" s="33" t="s">
        <v>172</v>
      </c>
    </row>
    <row r="246" customFormat="false" ht="24" hidden="false" customHeight="true" outlineLevel="0" collapsed="false">
      <c r="A246" s="28" t="n">
        <v>280</v>
      </c>
      <c r="B246" s="28" t="s">
        <v>170</v>
      </c>
      <c r="C246" s="28" t="s">
        <v>396</v>
      </c>
      <c r="D246" s="28" t="s">
        <v>35</v>
      </c>
      <c r="E246" s="28" t="n">
        <v>59</v>
      </c>
      <c r="F246" s="28" t="s">
        <v>36</v>
      </c>
      <c r="G246" s="30" t="n">
        <v>0</v>
      </c>
      <c r="H246" s="30" t="n">
        <v>0</v>
      </c>
      <c r="I246" s="30" t="n">
        <v>0</v>
      </c>
      <c r="J246" s="30" t="n">
        <v>0</v>
      </c>
      <c r="K246" s="30" t="n">
        <v>1273.91466459535</v>
      </c>
      <c r="L246" s="30" t="n">
        <v>8.21559746399033</v>
      </c>
      <c r="M246" s="30" t="n">
        <v>28.3725415389167</v>
      </c>
      <c r="N246" s="30" t="n">
        <v>1.51714284617819</v>
      </c>
      <c r="O246" s="33" t="s">
        <v>172</v>
      </c>
    </row>
    <row r="247" customFormat="false" ht="24" hidden="false" customHeight="true" outlineLevel="0" collapsed="false">
      <c r="A247" s="28" t="n">
        <v>281</v>
      </c>
      <c r="B247" s="28" t="s">
        <v>170</v>
      </c>
      <c r="C247" s="28" t="s">
        <v>396</v>
      </c>
      <c r="D247" s="28" t="s">
        <v>35</v>
      </c>
      <c r="E247" s="28" t="n">
        <v>74</v>
      </c>
      <c r="F247" s="28" t="s">
        <v>36</v>
      </c>
      <c r="G247" s="30" t="n">
        <v>0</v>
      </c>
      <c r="H247" s="30" t="n">
        <v>0</v>
      </c>
      <c r="I247" s="30" t="n">
        <v>366.226615950706</v>
      </c>
      <c r="J247" s="30" t="n">
        <v>0</v>
      </c>
      <c r="K247" s="30" t="n">
        <v>341.066028796223</v>
      </c>
      <c r="L247" s="30" t="n">
        <v>133.310656710306</v>
      </c>
      <c r="M247" s="30" t="n">
        <v>104.950639825523</v>
      </c>
      <c r="N247" s="30" t="n">
        <v>2.80779767869886</v>
      </c>
      <c r="O247" s="33" t="s">
        <v>172</v>
      </c>
    </row>
    <row r="248" customFormat="false" ht="24" hidden="false" customHeight="true" outlineLevel="0" collapsed="false">
      <c r="A248" s="28" t="n">
        <v>282</v>
      </c>
      <c r="B248" s="28" t="s">
        <v>170</v>
      </c>
      <c r="C248" s="28" t="s">
        <v>396</v>
      </c>
      <c r="D248" s="28" t="s">
        <v>35</v>
      </c>
      <c r="E248" s="28" t="n">
        <v>87</v>
      </c>
      <c r="F248" s="28" t="s">
        <v>36</v>
      </c>
      <c r="G248" s="30" t="n">
        <v>0</v>
      </c>
      <c r="H248" s="30" t="n">
        <v>0</v>
      </c>
      <c r="I248" s="30" t="n">
        <v>0</v>
      </c>
      <c r="J248" s="30" t="n">
        <v>0</v>
      </c>
      <c r="K248" s="30" t="n">
        <v>984.522145225321</v>
      </c>
      <c r="L248" s="30" t="n">
        <v>6.34927743933671</v>
      </c>
      <c r="M248" s="30" t="n">
        <v>45.377144685278</v>
      </c>
      <c r="N248" s="30" t="n">
        <v>0.761361488008021</v>
      </c>
      <c r="O248" s="33" t="s">
        <v>172</v>
      </c>
    </row>
    <row r="249" customFormat="false" ht="24" hidden="false" customHeight="true" outlineLevel="0" collapsed="false">
      <c r="A249" s="28" t="n">
        <v>283</v>
      </c>
      <c r="B249" s="28" t="s">
        <v>170</v>
      </c>
      <c r="C249" s="28" t="s">
        <v>396</v>
      </c>
      <c r="D249" s="28" t="s">
        <v>35</v>
      </c>
      <c r="E249" s="28" t="n">
        <v>92</v>
      </c>
      <c r="F249" s="28" t="s">
        <v>36</v>
      </c>
      <c r="G249" s="30" t="n">
        <v>0</v>
      </c>
      <c r="H249" s="30" t="n">
        <v>0</v>
      </c>
      <c r="I249" s="30" t="n">
        <v>230.548450277399</v>
      </c>
      <c r="J249" s="30" t="n">
        <v>0</v>
      </c>
      <c r="K249" s="30" t="n">
        <v>1424.04356811483</v>
      </c>
      <c r="L249" s="30" t="n">
        <v>91.7213726686613</v>
      </c>
      <c r="M249" s="30" t="n">
        <v>119.024911155104</v>
      </c>
      <c r="N249" s="30" t="n">
        <v>0.303893390183244</v>
      </c>
      <c r="O249" s="33" t="s">
        <v>172</v>
      </c>
    </row>
    <row r="250" customFormat="false" ht="24" hidden="false" customHeight="true" outlineLevel="0" collapsed="false">
      <c r="A250" s="28" t="n">
        <v>284</v>
      </c>
      <c r="B250" s="28" t="s">
        <v>170</v>
      </c>
      <c r="C250" s="28" t="s">
        <v>396</v>
      </c>
      <c r="D250" s="28" t="s">
        <v>35</v>
      </c>
      <c r="E250" s="28" t="n">
        <v>102</v>
      </c>
      <c r="F250" s="28" t="s">
        <v>36</v>
      </c>
      <c r="G250" s="30" t="n">
        <v>0</v>
      </c>
      <c r="H250" s="30" t="n">
        <v>0</v>
      </c>
      <c r="I250" s="30" t="n">
        <v>439.370433789766</v>
      </c>
      <c r="J250" s="30" t="n">
        <v>0</v>
      </c>
      <c r="K250" s="30" t="n">
        <v>2461.20841032181</v>
      </c>
      <c r="L250" s="30" t="n">
        <v>173.169536021466</v>
      </c>
      <c r="M250" s="30" t="n">
        <v>167.707473914627</v>
      </c>
      <c r="N250" s="30" t="n">
        <v>12</v>
      </c>
      <c r="O250" s="33" t="s">
        <v>172</v>
      </c>
    </row>
    <row r="251" customFormat="false" ht="24" hidden="false" customHeight="true" outlineLevel="0" collapsed="false">
      <c r="A251" s="28" t="n">
        <v>285</v>
      </c>
      <c r="B251" s="28" t="s">
        <v>170</v>
      </c>
      <c r="C251" s="28" t="s">
        <v>396</v>
      </c>
      <c r="D251" s="28" t="s">
        <v>35</v>
      </c>
      <c r="E251" s="28" t="n">
        <v>167</v>
      </c>
      <c r="F251" s="28" t="s">
        <v>36</v>
      </c>
      <c r="G251" s="30" t="n">
        <v>0</v>
      </c>
      <c r="H251" s="30" t="n">
        <v>0</v>
      </c>
      <c r="I251" s="30" t="n">
        <v>1970.2627738285</v>
      </c>
      <c r="J251" s="30" t="n">
        <v>0</v>
      </c>
      <c r="K251" s="30" t="n">
        <v>814.190674632995</v>
      </c>
      <c r="L251" s="30" t="n">
        <v>710.61541529424</v>
      </c>
      <c r="M251" s="30" t="n">
        <v>356.268899602371</v>
      </c>
      <c r="N251" s="30" t="n">
        <v>24.4731648848362</v>
      </c>
      <c r="O251" s="33" t="s">
        <v>172</v>
      </c>
    </row>
    <row r="252" customFormat="false" ht="24" hidden="false" customHeight="true" outlineLevel="0" collapsed="false">
      <c r="A252" s="28" t="n">
        <v>288</v>
      </c>
      <c r="B252" s="28" t="s">
        <v>464</v>
      </c>
      <c r="C252" s="28" t="s">
        <v>465</v>
      </c>
      <c r="D252" s="29"/>
      <c r="E252" s="28" t="n">
        <v>96</v>
      </c>
      <c r="F252" s="28" t="s">
        <v>36</v>
      </c>
      <c r="G252" s="30" t="n">
        <v>0</v>
      </c>
      <c r="H252" s="30" t="n">
        <v>0</v>
      </c>
      <c r="I252" s="30" t="n">
        <v>0</v>
      </c>
      <c r="J252" s="30" t="n">
        <v>380.97339588</v>
      </c>
      <c r="K252" s="30" t="n">
        <v>0</v>
      </c>
      <c r="L252" s="30" t="n">
        <v>0.016</v>
      </c>
      <c r="M252" s="30" t="n">
        <v>10.094</v>
      </c>
      <c r="N252" s="30" t="n">
        <v>0.018</v>
      </c>
      <c r="O252" s="31" t="n">
        <v>33577</v>
      </c>
    </row>
    <row r="253" customFormat="false" ht="24" hidden="false" customHeight="true" outlineLevel="0" collapsed="false">
      <c r="A253" s="28" t="n">
        <v>294</v>
      </c>
      <c r="B253" s="28" t="s">
        <v>175</v>
      </c>
      <c r="C253" s="28" t="s">
        <v>397</v>
      </c>
      <c r="D253" s="29"/>
      <c r="E253" s="28" t="n">
        <v>285</v>
      </c>
      <c r="F253" s="28" t="s">
        <v>36</v>
      </c>
      <c r="G253" s="30" t="n">
        <v>0</v>
      </c>
      <c r="H253" s="30" t="n">
        <v>0</v>
      </c>
      <c r="I253" s="30" t="n">
        <v>0</v>
      </c>
      <c r="J253" s="30" t="n">
        <v>903.3626864</v>
      </c>
      <c r="K253" s="30" t="n">
        <v>0</v>
      </c>
      <c r="L253" s="30" t="n">
        <v>0</v>
      </c>
      <c r="M253" s="30" t="n">
        <v>32.686</v>
      </c>
      <c r="N253" s="30" t="n">
        <v>0</v>
      </c>
      <c r="O253" s="32" t="n">
        <v>1993</v>
      </c>
    </row>
    <row r="254" customFormat="false" ht="24" hidden="false" customHeight="true" outlineLevel="0" collapsed="false">
      <c r="A254" s="28" t="n">
        <v>298</v>
      </c>
      <c r="B254" s="28" t="s">
        <v>173</v>
      </c>
      <c r="C254" s="28" t="s">
        <v>177</v>
      </c>
      <c r="D254" s="29"/>
      <c r="E254" s="28" t="n">
        <v>52</v>
      </c>
      <c r="F254" s="28" t="s">
        <v>36</v>
      </c>
      <c r="G254" s="30" t="n">
        <v>0</v>
      </c>
      <c r="H254" s="30" t="n">
        <v>0</v>
      </c>
      <c r="I254" s="30" t="n">
        <v>0</v>
      </c>
      <c r="J254" s="30" t="n">
        <v>84.378945</v>
      </c>
      <c r="K254" s="30" t="n">
        <v>0</v>
      </c>
      <c r="L254" s="30"/>
      <c r="M254" s="30" t="n">
        <v>5.236</v>
      </c>
      <c r="N254" s="30"/>
      <c r="O254" s="32" t="n">
        <v>1972</v>
      </c>
    </row>
    <row r="255" customFormat="false" ht="24" hidden="false" customHeight="true" outlineLevel="0" collapsed="false">
      <c r="A255" s="28" t="n">
        <v>299</v>
      </c>
      <c r="B255" s="28" t="s">
        <v>173</v>
      </c>
      <c r="C255" s="28" t="s">
        <v>177</v>
      </c>
      <c r="D255" s="84"/>
      <c r="E255" s="28" t="n">
        <v>58</v>
      </c>
      <c r="F255" s="28" t="s">
        <v>36</v>
      </c>
      <c r="G255" s="30" t="n">
        <v>0</v>
      </c>
      <c r="H255" s="30" t="n">
        <v>0</v>
      </c>
      <c r="I255" s="30" t="n">
        <v>0</v>
      </c>
      <c r="J255" s="30" t="n">
        <v>377.1761</v>
      </c>
      <c r="K255" s="30" t="n">
        <v>0</v>
      </c>
      <c r="L255" s="30"/>
      <c r="M255" s="30" t="n">
        <v>23.406</v>
      </c>
      <c r="N255" s="30"/>
      <c r="O255" s="32" t="n">
        <v>1972</v>
      </c>
    </row>
    <row r="256" customFormat="false" ht="24" hidden="false" customHeight="true" outlineLevel="0" collapsed="false">
      <c r="A256" s="28" t="n">
        <v>302</v>
      </c>
      <c r="B256" s="28" t="s">
        <v>175</v>
      </c>
      <c r="C256" s="28" t="s">
        <v>466</v>
      </c>
      <c r="D256" s="29"/>
      <c r="E256" s="28" t="n">
        <v>185</v>
      </c>
      <c r="F256" s="28" t="s">
        <v>36</v>
      </c>
      <c r="G256" s="30" t="n">
        <v>0</v>
      </c>
      <c r="H256" s="30" t="n">
        <v>0</v>
      </c>
      <c r="I256" s="30" t="n">
        <v>0</v>
      </c>
      <c r="J256" s="30" t="n">
        <v>60.84032472</v>
      </c>
      <c r="K256" s="30" t="n">
        <v>0</v>
      </c>
      <c r="L256" s="30"/>
      <c r="M256" s="30" t="n">
        <v>1.5</v>
      </c>
      <c r="N256" s="30"/>
      <c r="O256" s="32" t="n">
        <v>1967</v>
      </c>
    </row>
    <row r="257" customFormat="false" ht="24" hidden="false" customHeight="true" outlineLevel="0" collapsed="false">
      <c r="A257" s="28" t="n">
        <v>306</v>
      </c>
      <c r="B257" s="28" t="s">
        <v>175</v>
      </c>
      <c r="C257" s="28" t="s">
        <v>179</v>
      </c>
      <c r="D257" s="84"/>
      <c r="E257" s="28" t="n">
        <v>50</v>
      </c>
      <c r="F257" s="28" t="s">
        <v>36</v>
      </c>
      <c r="G257" s="30" t="n">
        <v>0</v>
      </c>
      <c r="H257" s="30" t="n">
        <v>0</v>
      </c>
      <c r="I257" s="30" t="n">
        <v>0</v>
      </c>
      <c r="J257" s="30" t="n">
        <v>190.979196168233</v>
      </c>
      <c r="K257" s="30" t="n">
        <v>0</v>
      </c>
      <c r="L257" s="30"/>
      <c r="M257" s="30" t="n">
        <v>4.839</v>
      </c>
      <c r="N257" s="30"/>
      <c r="O257" s="33" t="s">
        <v>180</v>
      </c>
    </row>
    <row r="258" customFormat="false" ht="24" hidden="false" customHeight="true" outlineLevel="0" collapsed="false">
      <c r="A258" s="28" t="n">
        <v>307</v>
      </c>
      <c r="B258" s="28" t="s">
        <v>175</v>
      </c>
      <c r="C258" s="28" t="s">
        <v>179</v>
      </c>
      <c r="D258" s="29"/>
      <c r="E258" s="28" t="n">
        <v>57</v>
      </c>
      <c r="F258" s="28" t="s">
        <v>36</v>
      </c>
      <c r="G258" s="30" t="n">
        <v>0</v>
      </c>
      <c r="H258" s="30" t="n">
        <v>0</v>
      </c>
      <c r="I258" s="30" t="n">
        <v>0</v>
      </c>
      <c r="J258" s="30" t="n">
        <v>15.0436715461092</v>
      </c>
      <c r="K258" s="30" t="n">
        <v>0</v>
      </c>
      <c r="L258" s="30"/>
      <c r="M258" s="30" t="n">
        <v>0.445</v>
      </c>
      <c r="N258" s="30"/>
      <c r="O258" s="33" t="s">
        <v>180</v>
      </c>
    </row>
    <row r="259" customFormat="false" ht="24" hidden="false" customHeight="true" outlineLevel="0" collapsed="false">
      <c r="A259" s="28" t="n">
        <v>308</v>
      </c>
      <c r="B259" s="28" t="s">
        <v>175</v>
      </c>
      <c r="C259" s="28" t="s">
        <v>179</v>
      </c>
      <c r="D259" s="84"/>
      <c r="E259" s="28" t="n">
        <v>60</v>
      </c>
      <c r="F259" s="28" t="s">
        <v>36</v>
      </c>
      <c r="G259" s="30" t="n">
        <v>0</v>
      </c>
      <c r="H259" s="30" t="n">
        <v>0</v>
      </c>
      <c r="I259" s="30" t="n">
        <v>0</v>
      </c>
      <c r="J259" s="30" t="n">
        <v>390.170319896012</v>
      </c>
      <c r="K259" s="30" t="n">
        <v>0</v>
      </c>
      <c r="L259" s="30"/>
      <c r="M259" s="30" t="n">
        <v>13.53</v>
      </c>
      <c r="N259" s="30"/>
      <c r="O259" s="33" t="s">
        <v>180</v>
      </c>
    </row>
    <row r="260" customFormat="false" ht="24" hidden="false" customHeight="true" outlineLevel="0" collapsed="false">
      <c r="A260" s="28" t="n">
        <v>309</v>
      </c>
      <c r="B260" s="28" t="s">
        <v>181</v>
      </c>
      <c r="C260" s="28" t="s">
        <v>182</v>
      </c>
      <c r="D260" s="29"/>
      <c r="E260" s="28" t="n">
        <v>66</v>
      </c>
      <c r="F260" s="28" t="s">
        <v>36</v>
      </c>
      <c r="G260" s="30" t="n">
        <v>0</v>
      </c>
      <c r="H260" s="30" t="n">
        <v>0</v>
      </c>
      <c r="I260" s="30" t="n">
        <v>0</v>
      </c>
      <c r="J260" s="30" t="n">
        <v>174.12498853704</v>
      </c>
      <c r="K260" s="30" t="n">
        <v>0</v>
      </c>
      <c r="L260" s="30" t="n">
        <v>0.7583</v>
      </c>
      <c r="M260" s="30" t="n">
        <v>3.6746</v>
      </c>
      <c r="N260" s="30" t="n">
        <v>0.0775</v>
      </c>
      <c r="O260" s="31" t="n">
        <v>38282</v>
      </c>
    </row>
    <row r="261" customFormat="false" ht="24" hidden="false" customHeight="true" outlineLevel="0" collapsed="false">
      <c r="A261" s="28" t="n">
        <v>310</v>
      </c>
      <c r="B261" s="28" t="s">
        <v>183</v>
      </c>
      <c r="C261" s="28" t="s">
        <v>184</v>
      </c>
      <c r="D261" s="84"/>
      <c r="E261" s="28" t="n">
        <v>138</v>
      </c>
      <c r="F261" s="28" t="s">
        <v>26</v>
      </c>
      <c r="G261" s="30" t="n">
        <v>0</v>
      </c>
      <c r="H261" s="30" t="n">
        <v>0</v>
      </c>
      <c r="I261" s="30" t="n">
        <v>0</v>
      </c>
      <c r="J261" s="30" t="n">
        <v>3250.7054410941</v>
      </c>
      <c r="K261" s="30" t="n">
        <v>0</v>
      </c>
      <c r="L261" s="30"/>
      <c r="M261" s="30" t="n">
        <v>44.2</v>
      </c>
      <c r="N261" s="30"/>
      <c r="O261" s="31" t="n">
        <v>37196</v>
      </c>
    </row>
    <row r="262" customFormat="false" ht="24" hidden="false" customHeight="true" outlineLevel="0" collapsed="false">
      <c r="A262" s="28" t="n">
        <v>311</v>
      </c>
      <c r="B262" s="28" t="s">
        <v>183</v>
      </c>
      <c r="C262" s="28" t="s">
        <v>184</v>
      </c>
      <c r="D262" s="84"/>
      <c r="E262" s="28" t="n">
        <v>138</v>
      </c>
      <c r="F262" s="28" t="s">
        <v>26</v>
      </c>
      <c r="G262" s="30" t="n">
        <v>0</v>
      </c>
      <c r="H262" s="30" t="n">
        <v>0</v>
      </c>
      <c r="I262" s="30" t="n">
        <v>0</v>
      </c>
      <c r="J262" s="30" t="n">
        <v>3025.0157243724</v>
      </c>
      <c r="K262" s="30" t="n">
        <v>0</v>
      </c>
      <c r="L262" s="30"/>
      <c r="M262" s="30" t="n">
        <v>35.37</v>
      </c>
      <c r="N262" s="30"/>
      <c r="O262" s="31" t="n">
        <v>37165</v>
      </c>
    </row>
    <row r="263" customFormat="false" ht="24" hidden="false" customHeight="true" outlineLevel="0" collapsed="false">
      <c r="A263" s="28" t="n">
        <v>312</v>
      </c>
      <c r="B263" s="28" t="s">
        <v>185</v>
      </c>
      <c r="C263" s="28" t="s">
        <v>399</v>
      </c>
      <c r="D263" s="29"/>
      <c r="E263" s="28" t="n">
        <v>1325</v>
      </c>
      <c r="F263" s="28" t="s">
        <v>26</v>
      </c>
      <c r="G263" s="30" t="n">
        <v>0</v>
      </c>
      <c r="H263" s="30" t="n">
        <v>0</v>
      </c>
      <c r="I263" s="30" t="n">
        <v>1377.54906235414</v>
      </c>
      <c r="J263" s="30" t="n">
        <v>944.517229024866</v>
      </c>
      <c r="K263" s="30" t="n">
        <v>14329.200681848</v>
      </c>
      <c r="L263" s="30" t="n">
        <v>541.9</v>
      </c>
      <c r="M263" s="30" t="n">
        <v>432.9</v>
      </c>
      <c r="N263" s="30" t="n">
        <v>21</v>
      </c>
      <c r="O263" s="31" t="n">
        <v>36634</v>
      </c>
    </row>
    <row r="264" customFormat="false" ht="24" hidden="false" customHeight="true" outlineLevel="0" collapsed="false">
      <c r="A264" s="28" t="n">
        <v>314</v>
      </c>
      <c r="B264" s="28" t="s">
        <v>187</v>
      </c>
      <c r="C264" s="28" t="s">
        <v>188</v>
      </c>
      <c r="D264" s="29"/>
      <c r="E264" s="28" t="n">
        <v>50</v>
      </c>
      <c r="F264" s="28" t="s">
        <v>36</v>
      </c>
      <c r="G264" s="30" t="n">
        <v>0</v>
      </c>
      <c r="H264" s="30" t="n">
        <v>0</v>
      </c>
      <c r="I264" s="30" t="n">
        <v>0</v>
      </c>
      <c r="J264" s="30" t="n">
        <v>429.797</v>
      </c>
      <c r="K264" s="30" t="n">
        <v>0</v>
      </c>
      <c r="L264" s="30" t="n">
        <v>0</v>
      </c>
      <c r="M264" s="30" t="n">
        <v>24.2</v>
      </c>
      <c r="N264" s="30" t="n">
        <v>0</v>
      </c>
      <c r="O264" s="31" t="n">
        <v>26512</v>
      </c>
    </row>
    <row r="265" customFormat="false" ht="24" hidden="false" customHeight="true" outlineLevel="0" collapsed="false">
      <c r="A265" s="28" t="n">
        <v>315</v>
      </c>
      <c r="B265" s="28" t="s">
        <v>187</v>
      </c>
      <c r="C265" s="28" t="s">
        <v>188</v>
      </c>
      <c r="D265" s="29"/>
      <c r="E265" s="28" t="n">
        <v>67</v>
      </c>
      <c r="F265" s="28" t="s">
        <v>36</v>
      </c>
      <c r="G265" s="30" t="n">
        <v>0</v>
      </c>
      <c r="H265" s="30" t="n">
        <v>0</v>
      </c>
      <c r="I265" s="30" t="n">
        <v>0</v>
      </c>
      <c r="J265" s="30" t="n">
        <v>860</v>
      </c>
      <c r="K265" s="30" t="n">
        <v>0</v>
      </c>
      <c r="L265" s="30" t="n">
        <v>0</v>
      </c>
      <c r="M265" s="30" t="n">
        <v>38.7</v>
      </c>
      <c r="N265" s="30" t="n">
        <v>0</v>
      </c>
      <c r="O265" s="31" t="n">
        <v>23590</v>
      </c>
    </row>
    <row r="266" customFormat="false" ht="24" hidden="false" customHeight="true" outlineLevel="0" collapsed="false">
      <c r="A266" s="28" t="n">
        <v>316</v>
      </c>
      <c r="B266" s="28" t="s">
        <v>189</v>
      </c>
      <c r="C266" s="28" t="s">
        <v>190</v>
      </c>
      <c r="D266" s="84"/>
      <c r="E266" s="28" t="n">
        <v>299</v>
      </c>
      <c r="F266" s="28" t="s">
        <v>26</v>
      </c>
      <c r="G266" s="30" t="n">
        <v>0</v>
      </c>
      <c r="H266" s="30" t="n">
        <v>0</v>
      </c>
      <c r="I266" s="30" t="n">
        <v>0</v>
      </c>
      <c r="J266" s="30" t="n">
        <v>7043.7479469192</v>
      </c>
      <c r="K266" s="30" t="n">
        <v>0</v>
      </c>
      <c r="L266" s="30"/>
      <c r="M266" s="30" t="n">
        <v>134.06</v>
      </c>
      <c r="N266" s="30"/>
      <c r="O266" s="31" t="n">
        <v>37043</v>
      </c>
    </row>
    <row r="267" customFormat="false" ht="24" hidden="false" customHeight="true" outlineLevel="0" collapsed="false">
      <c r="A267" s="28" t="n">
        <v>317</v>
      </c>
      <c r="B267" s="28" t="s">
        <v>191</v>
      </c>
      <c r="C267" s="28" t="s">
        <v>467</v>
      </c>
      <c r="D267" s="29"/>
      <c r="E267" s="28" t="n">
        <v>190</v>
      </c>
      <c r="F267" s="28" t="s">
        <v>26</v>
      </c>
      <c r="G267" s="30" t="n">
        <v>0</v>
      </c>
      <c r="H267" s="30" t="n">
        <v>0</v>
      </c>
      <c r="I267" s="30" t="n">
        <v>0</v>
      </c>
      <c r="J267" s="30" t="n">
        <v>5331.388</v>
      </c>
      <c r="K267" s="30" t="n">
        <v>0</v>
      </c>
      <c r="L267" s="30" t="n">
        <v>0</v>
      </c>
      <c r="M267" s="30" t="n">
        <v>35.05</v>
      </c>
      <c r="N267" s="30" t="n">
        <v>0</v>
      </c>
      <c r="O267" s="31" t="n">
        <v>38367</v>
      </c>
    </row>
    <row r="268" customFormat="false" ht="24" hidden="false" customHeight="true" outlineLevel="0" collapsed="false">
      <c r="A268" s="28" t="n">
        <v>318</v>
      </c>
      <c r="B268" s="28" t="s">
        <v>193</v>
      </c>
      <c r="C268" s="28" t="s">
        <v>194</v>
      </c>
      <c r="D268" s="29"/>
      <c r="E268" s="28" t="n">
        <v>74.42</v>
      </c>
      <c r="F268" s="28" t="s">
        <v>36</v>
      </c>
      <c r="G268" s="30" t="n">
        <v>0</v>
      </c>
      <c r="H268" s="30" t="n">
        <v>0</v>
      </c>
      <c r="I268" s="30" t="n">
        <v>0</v>
      </c>
      <c r="J268" s="30" t="n">
        <v>0</v>
      </c>
      <c r="K268" s="30" t="n">
        <v>1246.4939234076</v>
      </c>
      <c r="L268" s="30" t="n">
        <v>5.37</v>
      </c>
      <c r="M268" s="30" t="n">
        <v>26.95</v>
      </c>
      <c r="N268" s="30" t="n">
        <v>0.446</v>
      </c>
      <c r="O268" s="32" t="n">
        <v>1971</v>
      </c>
    </row>
    <row r="269" customFormat="false" ht="24" hidden="false" customHeight="true" outlineLevel="0" collapsed="false">
      <c r="A269" s="28" t="n">
        <v>319</v>
      </c>
      <c r="B269" s="28" t="s">
        <v>193</v>
      </c>
      <c r="C269" s="28" t="s">
        <v>194</v>
      </c>
      <c r="D269" s="29"/>
      <c r="E269" s="28" t="n">
        <v>172</v>
      </c>
      <c r="F269" s="28" t="s">
        <v>36</v>
      </c>
      <c r="G269" s="30" t="n">
        <v>0</v>
      </c>
      <c r="H269" s="30" t="n">
        <v>0</v>
      </c>
      <c r="I269" s="30" t="n">
        <v>671.7501377208</v>
      </c>
      <c r="J269" s="30" t="n">
        <v>0</v>
      </c>
      <c r="K269" s="30" t="n">
        <v>2337.160962</v>
      </c>
      <c r="L269" s="30" t="n">
        <v>7.9</v>
      </c>
      <c r="M269" s="30" t="n">
        <v>117.18</v>
      </c>
      <c r="N269" s="30" t="n">
        <v>0.992</v>
      </c>
      <c r="O269" s="32" t="n">
        <v>1981</v>
      </c>
    </row>
    <row r="270" customFormat="false" ht="24" hidden="false" customHeight="true" outlineLevel="0" collapsed="false">
      <c r="A270" s="28" t="n">
        <v>320</v>
      </c>
      <c r="B270" s="28" t="s">
        <v>468</v>
      </c>
      <c r="C270" s="28" t="s">
        <v>469</v>
      </c>
      <c r="D270" s="29"/>
      <c r="E270" s="28" t="n">
        <v>91.3</v>
      </c>
      <c r="F270" s="28" t="s">
        <v>36</v>
      </c>
      <c r="G270" s="30" t="n">
        <v>0</v>
      </c>
      <c r="H270" s="30" t="n">
        <v>0</v>
      </c>
      <c r="I270" s="30" t="n">
        <v>0</v>
      </c>
      <c r="J270" s="30" t="n">
        <v>0</v>
      </c>
      <c r="K270" s="30" t="n">
        <v>1753.146630144</v>
      </c>
      <c r="L270" s="30" t="n">
        <v>35.4</v>
      </c>
      <c r="M270" s="30" t="n">
        <v>88.6</v>
      </c>
      <c r="N270" s="30" t="n">
        <v>1.8</v>
      </c>
      <c r="O270" s="32" t="n">
        <v>1972</v>
      </c>
    </row>
    <row r="271" customFormat="false" ht="24" hidden="false" customHeight="true" outlineLevel="0" collapsed="false">
      <c r="A271" s="28" t="n">
        <v>321</v>
      </c>
      <c r="B271" s="28" t="s">
        <v>468</v>
      </c>
      <c r="C271" s="28" t="s">
        <v>469</v>
      </c>
      <c r="D271" s="29"/>
      <c r="E271" s="28" t="n">
        <v>284</v>
      </c>
      <c r="F271" s="28" t="s">
        <v>36</v>
      </c>
      <c r="G271" s="30" t="n">
        <v>0</v>
      </c>
      <c r="H271" s="30" t="n">
        <v>0</v>
      </c>
      <c r="I271" s="30" t="n">
        <v>4754.2832316</v>
      </c>
      <c r="J271" s="30" t="n">
        <v>0</v>
      </c>
      <c r="K271" s="30" t="n">
        <v>334.041393504</v>
      </c>
      <c r="L271" s="30" t="n">
        <v>1551.2</v>
      </c>
      <c r="M271" s="30" t="n">
        <v>602.7</v>
      </c>
      <c r="N271" s="30" t="n">
        <v>30.4</v>
      </c>
      <c r="O271" s="32" t="n">
        <v>1971</v>
      </c>
    </row>
    <row r="272" customFormat="false" ht="24" hidden="false" customHeight="true" outlineLevel="0" collapsed="false">
      <c r="A272" s="28" t="n">
        <v>322</v>
      </c>
      <c r="B272" s="28" t="s">
        <v>193</v>
      </c>
      <c r="C272" s="28" t="s">
        <v>196</v>
      </c>
      <c r="D272" s="29"/>
      <c r="E272" s="28" t="n">
        <v>58.14</v>
      </c>
      <c r="F272" s="28" t="s">
        <v>36</v>
      </c>
      <c r="G272" s="30" t="n">
        <v>0</v>
      </c>
      <c r="H272" s="30" t="n">
        <v>0</v>
      </c>
      <c r="I272" s="30" t="n">
        <v>0</v>
      </c>
      <c r="J272" s="30" t="n">
        <v>0</v>
      </c>
      <c r="K272" s="30" t="n">
        <v>485.94279157841</v>
      </c>
      <c r="L272" s="30" t="n">
        <v>0.0134796430941307</v>
      </c>
      <c r="M272" s="30" t="n">
        <v>23.0371753231845</v>
      </c>
      <c r="N272" s="30" t="n">
        <v>0.067152171623423</v>
      </c>
      <c r="O272" s="32" t="n">
        <v>1972</v>
      </c>
    </row>
    <row r="273" customFormat="false" ht="24" hidden="false" customHeight="true" outlineLevel="0" collapsed="false">
      <c r="A273" s="28" t="n">
        <v>323</v>
      </c>
      <c r="B273" s="28" t="s">
        <v>193</v>
      </c>
      <c r="C273" s="28" t="s">
        <v>196</v>
      </c>
      <c r="D273" s="84"/>
      <c r="E273" s="28" t="n">
        <v>139</v>
      </c>
      <c r="F273" s="28" t="s">
        <v>36</v>
      </c>
      <c r="G273" s="30" t="n">
        <v>0</v>
      </c>
      <c r="H273" s="30" t="n">
        <v>0</v>
      </c>
      <c r="I273" s="30" t="n">
        <v>2136.05676131878</v>
      </c>
      <c r="J273" s="30" t="n">
        <v>99.1124085304968</v>
      </c>
      <c r="K273" s="30" t="n">
        <v>244.626130305393</v>
      </c>
      <c r="L273" s="30" t="n">
        <v>218.93</v>
      </c>
      <c r="M273" s="30" t="n">
        <v>283.729</v>
      </c>
      <c r="N273" s="30" t="n">
        <v>14.218</v>
      </c>
      <c r="O273" s="32" t="n">
        <v>1963</v>
      </c>
    </row>
    <row r="274" customFormat="false" ht="24" hidden="false" customHeight="true" outlineLevel="0" collapsed="false">
      <c r="A274" s="28" t="n">
        <v>324</v>
      </c>
      <c r="B274" s="28" t="s">
        <v>193</v>
      </c>
      <c r="C274" s="28" t="s">
        <v>196</v>
      </c>
      <c r="D274" s="84"/>
      <c r="E274" s="28" t="n">
        <v>139</v>
      </c>
      <c r="F274" s="28" t="s">
        <v>36</v>
      </c>
      <c r="G274" s="30" t="n">
        <v>0</v>
      </c>
      <c r="H274" s="30" t="n">
        <v>0</v>
      </c>
      <c r="I274" s="30" t="n">
        <v>1800.39368661273</v>
      </c>
      <c r="J274" s="30" t="n">
        <v>127.192673842828</v>
      </c>
      <c r="K274" s="30" t="n">
        <v>144.58434070596</v>
      </c>
      <c r="L274" s="30" t="n">
        <v>22.56</v>
      </c>
      <c r="M274" s="30" t="n">
        <v>140.206</v>
      </c>
      <c r="N274" s="30" t="n">
        <v>5.51</v>
      </c>
      <c r="O274" s="32" t="n">
        <v>1966</v>
      </c>
    </row>
    <row r="275" customFormat="false" ht="24" hidden="false" customHeight="true" outlineLevel="0" collapsed="false">
      <c r="A275" s="28" t="n">
        <v>325</v>
      </c>
      <c r="B275" s="28" t="s">
        <v>197</v>
      </c>
      <c r="C275" s="28" t="s">
        <v>198</v>
      </c>
      <c r="D275" s="28" t="s">
        <v>35</v>
      </c>
      <c r="E275" s="28" t="n">
        <v>1827</v>
      </c>
      <c r="F275" s="28" t="s">
        <v>36</v>
      </c>
      <c r="G275" s="30" t="n">
        <v>0</v>
      </c>
      <c r="H275" s="30" t="n">
        <v>11920.0436192</v>
      </c>
      <c r="I275" s="30" t="n">
        <v>8194.6535328</v>
      </c>
      <c r="J275" s="30" t="n">
        <v>6477.6303072</v>
      </c>
      <c r="K275" s="30" t="n">
        <v>10960.858272</v>
      </c>
      <c r="L275" s="30" t="n">
        <v>6649.23</v>
      </c>
      <c r="M275" s="30" t="n">
        <v>1893.76</v>
      </c>
      <c r="N275" s="30" t="n">
        <v>53.29</v>
      </c>
      <c r="O275" s="32" t="n">
        <v>1962</v>
      </c>
    </row>
    <row r="276" customFormat="false" ht="24" hidden="false" customHeight="true" outlineLevel="0" collapsed="false">
      <c r="A276" s="28" t="n">
        <v>326</v>
      </c>
      <c r="B276" s="28" t="s">
        <v>199</v>
      </c>
      <c r="C276" s="28" t="s">
        <v>200</v>
      </c>
      <c r="D276" s="29"/>
      <c r="E276" s="28" t="n">
        <v>91</v>
      </c>
      <c r="F276" s="28" t="s">
        <v>26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2526.9515136</v>
      </c>
      <c r="L276" s="30" t="n">
        <v>60.5</v>
      </c>
      <c r="M276" s="30" t="n">
        <v>352.3</v>
      </c>
      <c r="N276" s="30" t="n">
        <v>5.7</v>
      </c>
      <c r="O276" s="46"/>
    </row>
    <row r="277" customFormat="false" ht="24" hidden="false" customHeight="true" outlineLevel="0" collapsed="false">
      <c r="A277" s="28" t="n">
        <v>327</v>
      </c>
      <c r="B277" s="28" t="s">
        <v>199</v>
      </c>
      <c r="C277" s="28" t="s">
        <v>200</v>
      </c>
      <c r="D277" s="28" t="s">
        <v>35</v>
      </c>
      <c r="E277" s="28" t="n">
        <v>1025.3</v>
      </c>
      <c r="F277" s="28" t="s">
        <v>36</v>
      </c>
      <c r="G277" s="30" t="n">
        <v>0</v>
      </c>
      <c r="H277" s="30" t="n">
        <v>0</v>
      </c>
      <c r="I277" s="30" t="n">
        <v>4141.47537792</v>
      </c>
      <c r="J277" s="30" t="n">
        <v>0</v>
      </c>
      <c r="K277" s="30" t="n">
        <v>16445.445973141</v>
      </c>
      <c r="L277" s="30" t="n">
        <v>2079.2</v>
      </c>
      <c r="M277" s="30" t="n">
        <v>1420.3</v>
      </c>
      <c r="N277" s="30" t="n">
        <v>63</v>
      </c>
      <c r="O277" s="46"/>
    </row>
    <row r="278" customFormat="false" ht="24" hidden="false" customHeight="true" outlineLevel="0" collapsed="false">
      <c r="A278" s="28" t="n">
        <v>328</v>
      </c>
      <c r="B278" s="28" t="s">
        <v>201</v>
      </c>
      <c r="C278" s="28" t="s">
        <v>202</v>
      </c>
      <c r="D278" s="28" t="s">
        <v>35</v>
      </c>
      <c r="E278" s="28" t="n">
        <v>292.2</v>
      </c>
      <c r="F278" s="28" t="s">
        <v>36</v>
      </c>
      <c r="G278" s="30" t="n">
        <v>0</v>
      </c>
      <c r="H278" s="30" t="n">
        <v>0</v>
      </c>
      <c r="I278" s="30" t="n">
        <v>1187</v>
      </c>
      <c r="J278" s="30" t="n">
        <v>424</v>
      </c>
      <c r="K278" s="30" t="n">
        <v>6507</v>
      </c>
      <c r="L278" s="30" t="n">
        <v>2394</v>
      </c>
      <c r="M278" s="30" t="n">
        <v>525.5</v>
      </c>
      <c r="N278" s="30" t="n">
        <v>2.8</v>
      </c>
      <c r="O278" s="32" t="n">
        <v>1965</v>
      </c>
    </row>
    <row r="279" customFormat="false" ht="24" hidden="false" customHeight="true" outlineLevel="0" collapsed="false">
      <c r="A279" s="28" t="n">
        <v>329</v>
      </c>
      <c r="B279" s="28" t="s">
        <v>203</v>
      </c>
      <c r="C279" s="28" t="s">
        <v>204</v>
      </c>
      <c r="D279" s="29"/>
      <c r="E279" s="28" t="n">
        <v>448.5</v>
      </c>
      <c r="F279" s="28" t="s">
        <v>26</v>
      </c>
      <c r="G279" s="30" t="n">
        <v>0</v>
      </c>
      <c r="H279" s="30" t="n">
        <v>0</v>
      </c>
      <c r="I279" s="30" t="n">
        <v>0</v>
      </c>
      <c r="J279" s="30" t="n">
        <v>11995.069126236</v>
      </c>
      <c r="K279" s="30" t="n">
        <v>0</v>
      </c>
      <c r="L279" s="30" t="n">
        <v>0</v>
      </c>
      <c r="M279" s="30" t="n">
        <v>275.969</v>
      </c>
      <c r="N279" s="30" t="n">
        <v>1.093</v>
      </c>
      <c r="O279" s="31" t="n">
        <v>35443</v>
      </c>
    </row>
    <row r="280" customFormat="false" ht="24" hidden="false" customHeight="true" outlineLevel="0" collapsed="false">
      <c r="A280" s="28" t="n">
        <v>330</v>
      </c>
      <c r="B280" s="28" t="s">
        <v>203</v>
      </c>
      <c r="C280" s="28" t="s">
        <v>204</v>
      </c>
      <c r="D280" s="29"/>
      <c r="E280" s="28" t="n">
        <v>448.5</v>
      </c>
      <c r="F280" s="28" t="s">
        <v>26</v>
      </c>
      <c r="G280" s="30" t="n">
        <v>0</v>
      </c>
      <c r="H280" s="30" t="n">
        <v>0</v>
      </c>
      <c r="I280" s="30" t="n">
        <v>0</v>
      </c>
      <c r="J280" s="30" t="n">
        <v>8094.684838514</v>
      </c>
      <c r="K280" s="30" t="n">
        <v>0</v>
      </c>
      <c r="L280" s="30" t="n">
        <v>0</v>
      </c>
      <c r="M280" s="30" t="n">
        <v>82.829</v>
      </c>
      <c r="N280" s="30" t="n">
        <v>1.263</v>
      </c>
      <c r="O280" s="31" t="n">
        <v>35551</v>
      </c>
    </row>
    <row r="281" customFormat="false" ht="24" hidden="false" customHeight="true" outlineLevel="0" collapsed="false">
      <c r="A281" s="28" t="n">
        <v>331</v>
      </c>
      <c r="B281" s="28" t="s">
        <v>205</v>
      </c>
      <c r="C281" s="28" t="s">
        <v>206</v>
      </c>
      <c r="D281" s="28" t="s">
        <v>35</v>
      </c>
      <c r="E281" s="28" t="n">
        <v>60.5</v>
      </c>
      <c r="F281" s="28" t="s">
        <v>36</v>
      </c>
      <c r="G281" s="30" t="n">
        <v>0</v>
      </c>
      <c r="H281" s="30" t="n">
        <v>0</v>
      </c>
      <c r="I281" s="30" t="n">
        <v>4.83827747507279</v>
      </c>
      <c r="J281" s="30" t="n">
        <v>0</v>
      </c>
      <c r="K281" s="30" t="n">
        <v>379.440437753088</v>
      </c>
      <c r="L281" s="30" t="n">
        <v>1.24785186993535</v>
      </c>
      <c r="M281" s="30" t="n">
        <v>22.3578102186333</v>
      </c>
      <c r="N281" s="30" t="n">
        <v>0</v>
      </c>
      <c r="O281" s="33" t="n">
        <v>1972</v>
      </c>
    </row>
    <row r="282" customFormat="false" ht="24" hidden="false" customHeight="true" outlineLevel="0" collapsed="false">
      <c r="A282" s="28" t="n">
        <v>332</v>
      </c>
      <c r="B282" s="28" t="s">
        <v>205</v>
      </c>
      <c r="C282" s="28" t="s">
        <v>206</v>
      </c>
      <c r="D282" s="28" t="s">
        <v>35</v>
      </c>
      <c r="E282" s="28" t="n">
        <v>60.5</v>
      </c>
      <c r="F282" s="28" t="s">
        <v>36</v>
      </c>
      <c r="G282" s="30" t="n">
        <v>0</v>
      </c>
      <c r="H282" s="30" t="n">
        <v>0</v>
      </c>
      <c r="I282" s="30" t="n">
        <v>9.30663509665138</v>
      </c>
      <c r="J282" s="30" t="n">
        <v>0</v>
      </c>
      <c r="K282" s="30" t="n">
        <v>540.841333084977</v>
      </c>
      <c r="L282" s="30" t="n">
        <v>1.83994500119646</v>
      </c>
      <c r="M282" s="30" t="n">
        <v>32.028736553191</v>
      </c>
      <c r="N282" s="30" t="n">
        <v>0</v>
      </c>
      <c r="O282" s="33" t="n">
        <v>1972</v>
      </c>
    </row>
    <row r="283" customFormat="false" ht="24" hidden="false" customHeight="true" outlineLevel="0" collapsed="false">
      <c r="A283" s="28" t="n">
        <v>333</v>
      </c>
      <c r="B283" s="28" t="s">
        <v>205</v>
      </c>
      <c r="C283" s="28" t="s">
        <v>206</v>
      </c>
      <c r="D283" s="28" t="s">
        <v>35</v>
      </c>
      <c r="E283" s="28" t="n">
        <v>63.5</v>
      </c>
      <c r="F283" s="28" t="s">
        <v>36</v>
      </c>
      <c r="G283" s="30" t="n">
        <v>0</v>
      </c>
      <c r="H283" s="30" t="n">
        <v>0</v>
      </c>
      <c r="I283" s="30" t="n">
        <v>15.2989984794091</v>
      </c>
      <c r="J283" s="30" t="n">
        <v>0</v>
      </c>
      <c r="K283" s="30" t="n">
        <v>339.594193565021</v>
      </c>
      <c r="L283" s="30" t="n">
        <v>1.39082387211868</v>
      </c>
      <c r="M283" s="30" t="n">
        <v>20.6442347281756</v>
      </c>
      <c r="N283" s="30" t="n">
        <v>0</v>
      </c>
      <c r="O283" s="33" t="n">
        <v>1972</v>
      </c>
    </row>
    <row r="284" customFormat="false" ht="24" hidden="false" customHeight="true" outlineLevel="0" collapsed="false">
      <c r="A284" s="28" t="n">
        <v>334</v>
      </c>
      <c r="B284" s="28" t="s">
        <v>205</v>
      </c>
      <c r="C284" s="28" t="s">
        <v>206</v>
      </c>
      <c r="D284" s="28" t="s">
        <v>35</v>
      </c>
      <c r="E284" s="28" t="n">
        <v>65.82</v>
      </c>
      <c r="F284" s="28" t="s">
        <v>36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1571.02878789359</v>
      </c>
      <c r="L284" s="30" t="n">
        <v>4.66829812844657</v>
      </c>
      <c r="M284" s="30" t="n">
        <v>91.453479</v>
      </c>
      <c r="N284" s="30" t="n">
        <v>0</v>
      </c>
      <c r="O284" s="33" t="n">
        <v>1964</v>
      </c>
    </row>
    <row r="285" customFormat="false" ht="24" hidden="false" customHeight="true" outlineLevel="0" collapsed="false">
      <c r="A285" s="28" t="n">
        <v>335</v>
      </c>
      <c r="B285" s="28" t="s">
        <v>205</v>
      </c>
      <c r="C285" s="28" t="s">
        <v>206</v>
      </c>
      <c r="D285" s="28" t="s">
        <v>35</v>
      </c>
      <c r="E285" s="28" t="n">
        <v>118</v>
      </c>
      <c r="F285" s="28" t="s">
        <v>36</v>
      </c>
      <c r="G285" s="30" t="n">
        <v>0</v>
      </c>
      <c r="H285" s="30" t="n">
        <v>0</v>
      </c>
      <c r="I285" s="30" t="n">
        <v>214.491957261831</v>
      </c>
      <c r="J285" s="30" t="n">
        <v>0</v>
      </c>
      <c r="K285" s="30" t="n">
        <v>1245.26620921074</v>
      </c>
      <c r="L285" s="30" t="n">
        <v>122.692189401116</v>
      </c>
      <c r="M285" s="30" t="n">
        <v>101.679454</v>
      </c>
      <c r="N285" s="30" t="n">
        <v>7.928304</v>
      </c>
      <c r="O285" s="33" t="n">
        <v>1964</v>
      </c>
    </row>
    <row r="286" customFormat="false" ht="24" hidden="false" customHeight="true" outlineLevel="0" collapsed="false">
      <c r="A286" s="28" t="n">
        <v>336</v>
      </c>
      <c r="B286" s="28" t="s">
        <v>205</v>
      </c>
      <c r="C286" s="28" t="s">
        <v>206</v>
      </c>
      <c r="D286" s="28" t="s">
        <v>35</v>
      </c>
      <c r="E286" s="28" t="n">
        <v>139.5</v>
      </c>
      <c r="F286" s="28" t="s">
        <v>36</v>
      </c>
      <c r="G286" s="30" t="n">
        <v>0</v>
      </c>
      <c r="H286" s="30" t="n">
        <v>0</v>
      </c>
      <c r="I286" s="30" t="n">
        <v>1713.81364077471</v>
      </c>
      <c r="J286" s="30" t="n">
        <v>0</v>
      </c>
      <c r="K286" s="30" t="n">
        <v>1519.95778920522</v>
      </c>
      <c r="L286" s="30" t="n">
        <v>955.226389453544</v>
      </c>
      <c r="M286" s="30" t="n">
        <v>320.7653395</v>
      </c>
      <c r="N286" s="30" t="n">
        <v>63.3479955</v>
      </c>
      <c r="O286" s="33" t="n">
        <v>1972</v>
      </c>
    </row>
    <row r="287" customFormat="false" ht="24" hidden="false" customHeight="true" outlineLevel="0" collapsed="false">
      <c r="A287" s="28" t="n">
        <v>337</v>
      </c>
      <c r="B287" s="28" t="s">
        <v>205</v>
      </c>
      <c r="C287" s="28" t="s">
        <v>206</v>
      </c>
      <c r="D287" s="29"/>
      <c r="E287" s="28" t="n">
        <v>143</v>
      </c>
      <c r="F287" s="28" t="s">
        <v>26</v>
      </c>
      <c r="G287" s="30" t="n">
        <v>0</v>
      </c>
      <c r="H287" s="30" t="n">
        <v>0</v>
      </c>
      <c r="I287" s="30" t="n">
        <v>5.44666765597744</v>
      </c>
      <c r="J287" s="30" t="n">
        <v>0</v>
      </c>
      <c r="K287" s="30" t="n">
        <v>3540.08461912431</v>
      </c>
      <c r="L287" s="30" t="n">
        <v>11.1976971260702</v>
      </c>
      <c r="M287" s="30" t="n">
        <v>188.275436552266</v>
      </c>
      <c r="N287" s="30" t="n">
        <v>0</v>
      </c>
      <c r="O287" s="41" t="n">
        <v>36161</v>
      </c>
    </row>
    <row r="288" customFormat="false" ht="24" hidden="false" customHeight="true" outlineLevel="0" collapsed="false">
      <c r="A288" s="29" t="n">
        <v>338</v>
      </c>
      <c r="B288" s="29" t="s">
        <v>207</v>
      </c>
      <c r="C288" s="29" t="s">
        <v>208</v>
      </c>
      <c r="D288" s="84"/>
      <c r="E288" s="29" t="n">
        <v>106</v>
      </c>
      <c r="F288" s="28" t="s">
        <v>36</v>
      </c>
      <c r="G288" s="30" t="n">
        <v>0</v>
      </c>
      <c r="H288" s="30" t="n">
        <v>0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0</v>
      </c>
      <c r="N288" s="30" t="n">
        <v>0</v>
      </c>
      <c r="O288" s="33" t="n">
        <v>1958</v>
      </c>
    </row>
    <row r="289" customFormat="false" ht="24" hidden="false" customHeight="true" outlineLevel="0" collapsed="false">
      <c r="A289" s="28" t="n">
        <v>339</v>
      </c>
      <c r="B289" s="28" t="s">
        <v>207</v>
      </c>
      <c r="C289" s="28" t="s">
        <v>208</v>
      </c>
      <c r="D289" s="84"/>
      <c r="E289" s="28" t="n">
        <v>200</v>
      </c>
      <c r="F289" s="28" t="s">
        <v>36</v>
      </c>
      <c r="G289" s="30" t="n">
        <v>0</v>
      </c>
      <c r="H289" s="30" t="n">
        <v>0</v>
      </c>
      <c r="I289" s="30" t="n">
        <v>0.549685206</v>
      </c>
      <c r="J289" s="30" t="n">
        <v>3328.745945508</v>
      </c>
      <c r="K289" s="30" t="n">
        <v>711.76458294</v>
      </c>
      <c r="L289" s="30" t="n">
        <v>8.8</v>
      </c>
      <c r="M289" s="30" t="n">
        <v>285.9</v>
      </c>
      <c r="N289" s="30" t="n">
        <v>1.4</v>
      </c>
      <c r="O289" s="32" t="n">
        <v>1974</v>
      </c>
    </row>
    <row r="290" customFormat="false" ht="24" hidden="false" customHeight="true" outlineLevel="0" collapsed="false">
      <c r="A290" s="28" t="n">
        <v>340</v>
      </c>
      <c r="B290" s="28" t="s">
        <v>207</v>
      </c>
      <c r="C290" s="28" t="s">
        <v>208</v>
      </c>
      <c r="D290" s="29"/>
      <c r="E290" s="28" t="n">
        <v>683</v>
      </c>
      <c r="F290" s="28" t="s">
        <v>26</v>
      </c>
      <c r="G290" s="30" t="n">
        <v>0</v>
      </c>
      <c r="H290" s="30" t="n">
        <v>0</v>
      </c>
      <c r="I290" s="30" t="n">
        <v>0</v>
      </c>
      <c r="J290" s="30" t="n">
        <v>8714.01127388497</v>
      </c>
      <c r="K290" s="30" t="n">
        <v>0</v>
      </c>
      <c r="L290" s="30"/>
      <c r="M290" s="30" t="n">
        <v>70.92</v>
      </c>
      <c r="N290" s="30"/>
      <c r="O290" s="31" t="n">
        <v>39681</v>
      </c>
    </row>
    <row r="291" customFormat="false" ht="24" hidden="false" customHeight="true" outlineLevel="0" collapsed="false">
      <c r="A291" s="28" t="n">
        <v>341</v>
      </c>
      <c r="B291" s="28" t="s">
        <v>207</v>
      </c>
      <c r="C291" s="28" t="s">
        <v>208</v>
      </c>
      <c r="D291" s="29"/>
      <c r="E291" s="28" t="n">
        <v>683</v>
      </c>
      <c r="F291" s="28" t="s">
        <v>26</v>
      </c>
      <c r="G291" s="30" t="n">
        <v>0</v>
      </c>
      <c r="H291" s="30" t="n">
        <v>0</v>
      </c>
      <c r="I291" s="30" t="n">
        <v>0</v>
      </c>
      <c r="J291" s="30" t="n">
        <v>4607.63101547703</v>
      </c>
      <c r="K291" s="30" t="n">
        <v>0</v>
      </c>
      <c r="L291" s="30"/>
      <c r="M291" s="30" t="n">
        <v>47.88</v>
      </c>
      <c r="N291" s="30"/>
      <c r="O291" s="31" t="n">
        <v>39745</v>
      </c>
    </row>
    <row r="292" customFormat="false" ht="24" hidden="false" customHeight="true" outlineLevel="0" collapsed="false">
      <c r="A292" s="28" t="n">
        <v>346</v>
      </c>
      <c r="B292" s="28" t="s">
        <v>211</v>
      </c>
      <c r="C292" s="28" t="s">
        <v>402</v>
      </c>
      <c r="D292" s="28" t="s">
        <v>35</v>
      </c>
      <c r="E292" s="28" t="n">
        <v>1104.98</v>
      </c>
      <c r="F292" s="28" t="s">
        <v>36</v>
      </c>
      <c r="G292" s="30" t="n">
        <v>0</v>
      </c>
      <c r="H292" s="30" t="n">
        <v>0</v>
      </c>
      <c r="I292" s="30" t="n">
        <v>7826.114196</v>
      </c>
      <c r="J292" s="30" t="n">
        <v>0</v>
      </c>
      <c r="K292" s="30" t="n">
        <v>16887.309822</v>
      </c>
      <c r="L292" s="30" t="n">
        <v>2249.16363604434</v>
      </c>
      <c r="M292" s="30" t="n">
        <v>1614</v>
      </c>
      <c r="N292" s="30" t="n">
        <v>170.268972266602</v>
      </c>
      <c r="O292" s="32" t="n">
        <v>1965</v>
      </c>
    </row>
    <row r="293" customFormat="false" ht="24" hidden="false" customHeight="true" outlineLevel="0" collapsed="false">
      <c r="A293" s="28" t="n">
        <v>347</v>
      </c>
      <c r="B293" s="28" t="s">
        <v>211</v>
      </c>
      <c r="C293" s="28" t="s">
        <v>402</v>
      </c>
      <c r="D293" s="29"/>
      <c r="E293" s="28" t="n">
        <v>1586.3</v>
      </c>
      <c r="F293" s="28" t="s">
        <v>26</v>
      </c>
      <c r="G293" s="30" t="n">
        <v>0</v>
      </c>
      <c r="H293" s="30" t="n">
        <v>0</v>
      </c>
      <c r="I293" s="30" t="n">
        <v>805.537248</v>
      </c>
      <c r="J293" s="30" t="n">
        <v>0</v>
      </c>
      <c r="K293" s="30" t="n">
        <v>21610.14078412</v>
      </c>
      <c r="L293" s="30" t="n">
        <v>514</v>
      </c>
      <c r="M293" s="30" t="n">
        <v>578</v>
      </c>
      <c r="N293" s="30" t="n">
        <v>28</v>
      </c>
      <c r="O293" s="32" t="n">
        <v>2001</v>
      </c>
    </row>
    <row r="294" customFormat="false" ht="24" hidden="false" customHeight="true" outlineLevel="0" collapsed="false">
      <c r="A294" s="28" t="n">
        <v>348</v>
      </c>
      <c r="B294" s="28" t="s">
        <v>213</v>
      </c>
      <c r="C294" s="28" t="s">
        <v>214</v>
      </c>
      <c r="D294" s="84"/>
      <c r="E294" s="28" t="n">
        <v>214.4</v>
      </c>
      <c r="F294" s="28" t="s">
        <v>26</v>
      </c>
      <c r="G294" s="30" t="n">
        <v>0</v>
      </c>
      <c r="H294" s="30" t="n">
        <v>0</v>
      </c>
      <c r="I294" s="30" t="n">
        <v>0.1179536175</v>
      </c>
      <c r="J294" s="30" t="n">
        <v>5061.94226999999</v>
      </c>
      <c r="K294" s="30" t="n">
        <v>0</v>
      </c>
      <c r="L294" s="30" t="n">
        <v>0</v>
      </c>
      <c r="M294" s="30" t="n">
        <v>558</v>
      </c>
      <c r="N294" s="30" t="n">
        <v>0</v>
      </c>
      <c r="O294" s="32" t="n">
        <v>1997</v>
      </c>
    </row>
    <row r="295" customFormat="false" ht="24" hidden="false" customHeight="true" outlineLevel="0" collapsed="false">
      <c r="A295" s="28" t="n">
        <v>349</v>
      </c>
      <c r="B295" s="28" t="s">
        <v>213</v>
      </c>
      <c r="C295" s="28" t="s">
        <v>215</v>
      </c>
      <c r="D295" s="84"/>
      <c r="E295" s="28" t="n">
        <v>107.256</v>
      </c>
      <c r="F295" s="28" t="s">
        <v>26</v>
      </c>
      <c r="G295" s="30" t="n">
        <v>0</v>
      </c>
      <c r="H295" s="30" t="n">
        <v>0</v>
      </c>
      <c r="I295" s="30" t="n">
        <v>0.03494922</v>
      </c>
      <c r="J295" s="30" t="n">
        <v>2402.22388</v>
      </c>
      <c r="K295" s="30" t="n">
        <v>0</v>
      </c>
      <c r="L295" s="30" t="n">
        <v>0</v>
      </c>
      <c r="M295" s="30" t="n">
        <v>252</v>
      </c>
      <c r="N295" s="30" t="n">
        <v>0</v>
      </c>
      <c r="O295" s="32" t="n">
        <v>1997</v>
      </c>
    </row>
    <row r="296" customFormat="false" ht="24" hidden="false" customHeight="true" outlineLevel="0" collapsed="false">
      <c r="A296" s="28" t="n">
        <v>350</v>
      </c>
      <c r="B296" s="28" t="s">
        <v>213</v>
      </c>
      <c r="C296" s="28" t="s">
        <v>216</v>
      </c>
      <c r="D296" s="84"/>
      <c r="E296" s="28" t="n">
        <v>107.62</v>
      </c>
      <c r="F296" s="28" t="s">
        <v>26</v>
      </c>
      <c r="G296" s="30" t="n">
        <v>0</v>
      </c>
      <c r="H296" s="30" t="n">
        <v>0</v>
      </c>
      <c r="I296" s="30" t="n">
        <v>0.106642873709049</v>
      </c>
      <c r="J296" s="30" t="n">
        <v>2393.457115</v>
      </c>
      <c r="K296" s="30" t="n">
        <v>0</v>
      </c>
      <c r="L296" s="30" t="n">
        <v>0</v>
      </c>
      <c r="M296" s="30" t="n">
        <v>249</v>
      </c>
      <c r="N296" s="30" t="n">
        <v>0</v>
      </c>
      <c r="O296" s="32" t="n">
        <v>1997</v>
      </c>
    </row>
    <row r="297" customFormat="false" ht="24" hidden="false" customHeight="true" outlineLevel="0" collapsed="false">
      <c r="A297" s="28" t="n">
        <v>351</v>
      </c>
      <c r="B297" s="28" t="s">
        <v>213</v>
      </c>
      <c r="C297" s="28" t="s">
        <v>217</v>
      </c>
      <c r="D297" s="84"/>
      <c r="E297" s="28" t="n">
        <v>214.4</v>
      </c>
      <c r="F297" s="28" t="s">
        <v>26</v>
      </c>
      <c r="G297" s="30" t="n">
        <v>0</v>
      </c>
      <c r="H297" s="30" t="n">
        <v>0</v>
      </c>
      <c r="I297" s="30" t="n">
        <v>0.10484766</v>
      </c>
      <c r="J297" s="30" t="n">
        <v>5684.5894</v>
      </c>
      <c r="K297" s="30" t="n">
        <v>0</v>
      </c>
      <c r="L297" s="30" t="n">
        <v>0</v>
      </c>
      <c r="M297" s="30" t="n">
        <v>351</v>
      </c>
      <c r="N297" s="30" t="n">
        <v>0</v>
      </c>
      <c r="O297" s="32" t="n">
        <v>1997</v>
      </c>
    </row>
    <row r="298" customFormat="false" ht="24" hidden="false" customHeight="true" outlineLevel="0" collapsed="false">
      <c r="A298" s="28" t="n">
        <v>352</v>
      </c>
      <c r="B298" s="28" t="s">
        <v>218</v>
      </c>
      <c r="C298" s="28" t="s">
        <v>219</v>
      </c>
      <c r="D298" s="84"/>
      <c r="E298" s="28" t="n">
        <v>63</v>
      </c>
      <c r="F298" s="28" t="s">
        <v>36</v>
      </c>
      <c r="G298" s="30" t="n">
        <v>264.98</v>
      </c>
      <c r="H298" s="30" t="n">
        <v>0</v>
      </c>
      <c r="I298" s="30" t="n">
        <v>0</v>
      </c>
      <c r="J298" s="30" t="n">
        <v>8.01</v>
      </c>
      <c r="K298" s="30" t="n">
        <v>0</v>
      </c>
      <c r="L298" s="30" t="n">
        <v>0.557</v>
      </c>
      <c r="M298" s="30" t="n">
        <v>10.864</v>
      </c>
      <c r="N298" s="30" t="n">
        <v>0.418</v>
      </c>
      <c r="O298" s="31" t="n">
        <v>36325</v>
      </c>
    </row>
    <row r="299" customFormat="false" ht="24" hidden="false" customHeight="true" outlineLevel="0" collapsed="false">
      <c r="A299" s="28" t="n">
        <v>353</v>
      </c>
      <c r="B299" s="28" t="s">
        <v>403</v>
      </c>
      <c r="C299" s="28" t="s">
        <v>404</v>
      </c>
      <c r="D299" s="29"/>
      <c r="E299" s="28" t="n">
        <v>55.917</v>
      </c>
      <c r="F299" s="28" t="s">
        <v>26</v>
      </c>
      <c r="G299" s="30" t="n">
        <v>0</v>
      </c>
      <c r="H299" s="30" t="n">
        <v>0</v>
      </c>
      <c r="I299" s="30" t="n">
        <v>0</v>
      </c>
      <c r="J299" s="30" t="n">
        <v>121.450380219</v>
      </c>
      <c r="K299" s="30" t="n">
        <v>0</v>
      </c>
      <c r="L299" s="30"/>
      <c r="M299" s="30" t="n">
        <v>28.96</v>
      </c>
      <c r="N299" s="30"/>
      <c r="O299" s="31" t="n">
        <v>30892</v>
      </c>
    </row>
    <row r="300" customFormat="false" ht="24" hidden="false" customHeight="true" outlineLevel="0" collapsed="false">
      <c r="A300" s="28" t="n">
        <v>354</v>
      </c>
      <c r="B300" s="28" t="s">
        <v>403</v>
      </c>
      <c r="C300" s="28" t="s">
        <v>404</v>
      </c>
      <c r="D300" s="29"/>
      <c r="E300" s="28" t="n">
        <v>55.917</v>
      </c>
      <c r="F300" s="28" t="s">
        <v>26</v>
      </c>
      <c r="G300" s="30" t="n">
        <v>0</v>
      </c>
      <c r="H300" s="30" t="n">
        <v>0</v>
      </c>
      <c r="I300" s="30" t="n">
        <v>0</v>
      </c>
      <c r="J300" s="30" t="n">
        <v>222.649736043</v>
      </c>
      <c r="K300" s="30" t="n">
        <v>0</v>
      </c>
      <c r="L300" s="30"/>
      <c r="M300" s="30" t="n">
        <v>50.94</v>
      </c>
      <c r="N300" s="30"/>
      <c r="O300" s="31" t="n">
        <v>30894</v>
      </c>
    </row>
    <row r="301" customFormat="false" ht="24" hidden="false" customHeight="true" outlineLevel="0" collapsed="false">
      <c r="A301" s="28" t="n">
        <v>355</v>
      </c>
      <c r="B301" s="28" t="s">
        <v>403</v>
      </c>
      <c r="C301" s="28" t="s">
        <v>404</v>
      </c>
      <c r="D301" s="29"/>
      <c r="E301" s="28" t="n">
        <v>61.465</v>
      </c>
      <c r="F301" s="28" t="s">
        <v>26</v>
      </c>
      <c r="G301" s="30" t="n">
        <v>0</v>
      </c>
      <c r="H301" s="30" t="n">
        <v>0</v>
      </c>
      <c r="I301" s="30" t="n">
        <v>0</v>
      </c>
      <c r="J301" s="30" t="n">
        <v>122.256136338</v>
      </c>
      <c r="K301" s="30" t="n">
        <v>0</v>
      </c>
      <c r="L301" s="30"/>
      <c r="M301" s="30" t="n">
        <v>34.11</v>
      </c>
      <c r="N301" s="30"/>
      <c r="O301" s="31" t="n">
        <v>34313</v>
      </c>
    </row>
    <row r="302" customFormat="false" ht="24" hidden="false" customHeight="true" outlineLevel="0" collapsed="false">
      <c r="A302" s="28" t="n">
        <v>356</v>
      </c>
      <c r="B302" s="28" t="s">
        <v>403</v>
      </c>
      <c r="C302" s="28" t="s">
        <v>404</v>
      </c>
      <c r="D302" s="29"/>
      <c r="E302" s="28" t="n">
        <v>64.438</v>
      </c>
      <c r="F302" s="28" t="s">
        <v>26</v>
      </c>
      <c r="G302" s="30" t="n">
        <v>0</v>
      </c>
      <c r="H302" s="30" t="n">
        <v>0</v>
      </c>
      <c r="I302" s="30" t="n">
        <v>0</v>
      </c>
      <c r="J302" s="30" t="n">
        <v>253.787832417</v>
      </c>
      <c r="K302" s="30" t="n">
        <v>0</v>
      </c>
      <c r="L302" s="30"/>
      <c r="M302" s="30" t="n">
        <v>4.93</v>
      </c>
      <c r="N302" s="30"/>
      <c r="O302" s="31" t="n">
        <v>39716</v>
      </c>
    </row>
    <row r="303" customFormat="false" ht="24" hidden="false" customHeight="true" outlineLevel="0" collapsed="false">
      <c r="A303" s="28" t="n">
        <v>357</v>
      </c>
      <c r="B303" s="28" t="s">
        <v>403</v>
      </c>
      <c r="C303" s="28" t="s">
        <v>405</v>
      </c>
      <c r="D303" s="29"/>
      <c r="E303" s="28" t="n">
        <v>62.021</v>
      </c>
      <c r="F303" s="28" t="s">
        <v>26</v>
      </c>
      <c r="G303" s="30" t="n">
        <v>0</v>
      </c>
      <c r="H303" s="30" t="n">
        <v>0</v>
      </c>
      <c r="I303" s="30" t="n">
        <v>0</v>
      </c>
      <c r="J303" s="30" t="n">
        <v>182.280503811</v>
      </c>
      <c r="K303" s="30" t="n">
        <v>0</v>
      </c>
      <c r="L303" s="30"/>
      <c r="M303" s="30" t="n">
        <v>5.5</v>
      </c>
      <c r="N303" s="30"/>
      <c r="O303" s="31" t="n">
        <v>34361</v>
      </c>
    </row>
    <row r="304" customFormat="false" ht="24" hidden="false" customHeight="true" outlineLevel="0" collapsed="false">
      <c r="A304" s="28" t="n">
        <v>358</v>
      </c>
      <c r="B304" s="28" t="s">
        <v>403</v>
      </c>
      <c r="C304" s="28" t="s">
        <v>405</v>
      </c>
      <c r="D304" s="29"/>
      <c r="E304" s="28" t="n">
        <v>62.021</v>
      </c>
      <c r="F304" s="28" t="s">
        <v>26</v>
      </c>
      <c r="G304" s="30" t="n">
        <v>0</v>
      </c>
      <c r="H304" s="30" t="n">
        <v>0</v>
      </c>
      <c r="I304" s="30" t="n">
        <v>0</v>
      </c>
      <c r="J304" s="30" t="n">
        <v>187.70613372</v>
      </c>
      <c r="K304" s="30" t="n">
        <v>0</v>
      </c>
      <c r="L304" s="30"/>
      <c r="M304" s="30" t="n">
        <v>7.21</v>
      </c>
      <c r="N304" s="30"/>
      <c r="O304" s="31" t="n">
        <v>35762</v>
      </c>
    </row>
    <row r="305" customFormat="false" ht="24" hidden="false" customHeight="true" outlineLevel="0" collapsed="false">
      <c r="A305" s="28" t="n">
        <v>359</v>
      </c>
      <c r="B305" s="28" t="s">
        <v>403</v>
      </c>
      <c r="C305" s="28" t="s">
        <v>405</v>
      </c>
      <c r="D305" s="29"/>
      <c r="E305" s="28" t="n">
        <v>62.438</v>
      </c>
      <c r="F305" s="28" t="s">
        <v>26</v>
      </c>
      <c r="G305" s="30" t="n">
        <v>0</v>
      </c>
      <c r="H305" s="30" t="n">
        <v>0</v>
      </c>
      <c r="I305" s="30" t="n">
        <v>0</v>
      </c>
      <c r="J305" s="30" t="n">
        <v>461.49483051</v>
      </c>
      <c r="K305" s="30" t="n">
        <v>0</v>
      </c>
      <c r="L305" s="30"/>
      <c r="M305" s="30" t="n">
        <v>26.61</v>
      </c>
      <c r="N305" s="30"/>
      <c r="O305" s="31" t="n">
        <v>38376</v>
      </c>
    </row>
    <row r="306" customFormat="false" ht="24" hidden="false" customHeight="true" outlineLevel="0" collapsed="false">
      <c r="A306" s="28" t="n">
        <v>360</v>
      </c>
      <c r="B306" s="28" t="s">
        <v>403</v>
      </c>
      <c r="C306" s="28" t="s">
        <v>406</v>
      </c>
      <c r="D306" s="29"/>
      <c r="E306" s="28" t="n">
        <v>62.021</v>
      </c>
      <c r="F306" s="28" t="s">
        <v>26</v>
      </c>
      <c r="G306" s="30" t="n">
        <v>0</v>
      </c>
      <c r="H306" s="30" t="n">
        <v>0</v>
      </c>
      <c r="I306" s="30" t="n">
        <v>0</v>
      </c>
      <c r="J306" s="30" t="n">
        <v>196.732373607</v>
      </c>
      <c r="K306" s="30" t="n">
        <v>0</v>
      </c>
      <c r="L306" s="30"/>
      <c r="M306" s="30" t="n">
        <v>7.72</v>
      </c>
      <c r="N306" s="30"/>
      <c r="O306" s="31" t="n">
        <v>35858</v>
      </c>
    </row>
    <row r="307" customFormat="false" ht="24" hidden="false" customHeight="true" outlineLevel="0" collapsed="false">
      <c r="A307" s="28" t="n">
        <v>361</v>
      </c>
      <c r="B307" s="28" t="s">
        <v>403</v>
      </c>
      <c r="C307" s="28" t="s">
        <v>406</v>
      </c>
      <c r="D307" s="29"/>
      <c r="E307" s="28" t="n">
        <v>62.021</v>
      </c>
      <c r="F307" s="28" t="s">
        <v>26</v>
      </c>
      <c r="G307" s="30" t="n">
        <v>0</v>
      </c>
      <c r="H307" s="30" t="n">
        <v>0</v>
      </c>
      <c r="I307" s="30" t="n">
        <v>0</v>
      </c>
      <c r="J307" s="30" t="n">
        <v>317.757173727</v>
      </c>
      <c r="K307" s="30" t="n">
        <v>0</v>
      </c>
      <c r="L307" s="30"/>
      <c r="M307" s="30" t="n">
        <v>12.92</v>
      </c>
      <c r="N307" s="30"/>
      <c r="O307" s="31" t="n">
        <v>36059</v>
      </c>
    </row>
    <row r="308" customFormat="false" ht="24" hidden="false" customHeight="true" outlineLevel="0" collapsed="false">
      <c r="A308" s="28" t="n">
        <v>362</v>
      </c>
      <c r="B308" s="28" t="s">
        <v>403</v>
      </c>
      <c r="C308" s="28" t="s">
        <v>407</v>
      </c>
      <c r="D308" s="29"/>
      <c r="E308" s="28" t="n">
        <v>62.021</v>
      </c>
      <c r="F308" s="28" t="s">
        <v>26</v>
      </c>
      <c r="G308" s="30" t="n">
        <v>0</v>
      </c>
      <c r="H308" s="30" t="n">
        <v>0</v>
      </c>
      <c r="I308" s="30" t="n">
        <v>0</v>
      </c>
      <c r="J308" s="30" t="n">
        <v>262.530935688</v>
      </c>
      <c r="K308" s="30" t="n">
        <v>0</v>
      </c>
      <c r="L308" s="30"/>
      <c r="M308" s="30" t="n">
        <v>8.92</v>
      </c>
      <c r="N308" s="30"/>
      <c r="O308" s="31" t="n">
        <v>35836</v>
      </c>
    </row>
    <row r="309" customFormat="false" ht="24" hidden="false" customHeight="true" outlineLevel="0" collapsed="false">
      <c r="A309" s="28" t="n">
        <v>363</v>
      </c>
      <c r="B309" s="28" t="s">
        <v>403</v>
      </c>
      <c r="C309" s="28" t="s">
        <v>407</v>
      </c>
      <c r="D309" s="29"/>
      <c r="E309" s="28" t="n">
        <v>62.021</v>
      </c>
      <c r="F309" s="28" t="s">
        <v>26</v>
      </c>
      <c r="G309" s="30" t="n">
        <v>0</v>
      </c>
      <c r="H309" s="30" t="n">
        <v>0</v>
      </c>
      <c r="I309" s="30" t="n">
        <v>0</v>
      </c>
      <c r="J309" s="30" t="n">
        <v>353.553231507</v>
      </c>
      <c r="K309" s="30" t="n">
        <v>0</v>
      </c>
      <c r="L309" s="30"/>
      <c r="M309" s="30" t="n">
        <v>11.96</v>
      </c>
      <c r="N309" s="30"/>
      <c r="O309" s="31" t="n">
        <v>35528</v>
      </c>
    </row>
    <row r="310" customFormat="false" ht="24" hidden="false" customHeight="true" outlineLevel="0" collapsed="false">
      <c r="A310" s="28" t="n">
        <v>364</v>
      </c>
      <c r="B310" s="28" t="s">
        <v>403</v>
      </c>
      <c r="C310" s="28" t="s">
        <v>407</v>
      </c>
      <c r="D310" s="29"/>
      <c r="E310" s="28" t="n">
        <v>64.4</v>
      </c>
      <c r="F310" s="28" t="s">
        <v>26</v>
      </c>
      <c r="G310" s="30" t="n">
        <v>0</v>
      </c>
      <c r="H310" s="30" t="n">
        <v>0</v>
      </c>
      <c r="I310" s="30" t="n">
        <v>0</v>
      </c>
      <c r="J310" s="30" t="n">
        <v>76.276787307</v>
      </c>
      <c r="K310" s="30" t="n">
        <v>0</v>
      </c>
      <c r="L310" s="30"/>
      <c r="M310" s="30" t="n">
        <v>2.57</v>
      </c>
      <c r="N310" s="30"/>
      <c r="O310" s="31" t="n">
        <v>40170</v>
      </c>
    </row>
    <row r="311" customFormat="false" ht="24" hidden="false" customHeight="true" outlineLevel="0" collapsed="false">
      <c r="A311" s="28" t="n">
        <v>365</v>
      </c>
      <c r="B311" s="28" t="s">
        <v>403</v>
      </c>
      <c r="C311" s="28" t="s">
        <v>408</v>
      </c>
      <c r="D311" s="29"/>
      <c r="E311" s="28" t="n">
        <v>62.43</v>
      </c>
      <c r="F311" s="28" t="s">
        <v>26</v>
      </c>
      <c r="G311" s="30" t="n">
        <v>0</v>
      </c>
      <c r="H311" s="30" t="n">
        <v>0</v>
      </c>
      <c r="I311" s="30" t="n">
        <v>0</v>
      </c>
      <c r="J311" s="30" t="n">
        <v>32.451068916</v>
      </c>
      <c r="K311" s="30" t="n">
        <v>0</v>
      </c>
      <c r="L311" s="30"/>
      <c r="M311" s="30" t="n">
        <v>6.78</v>
      </c>
      <c r="N311" s="30"/>
      <c r="O311" s="31" t="n">
        <v>31400</v>
      </c>
    </row>
    <row r="312" customFormat="false" ht="24" hidden="false" customHeight="true" outlineLevel="0" collapsed="false">
      <c r="A312" s="28" t="n">
        <v>366</v>
      </c>
      <c r="B312" s="28" t="s">
        <v>403</v>
      </c>
      <c r="C312" s="28" t="s">
        <v>408</v>
      </c>
      <c r="D312" s="29"/>
      <c r="E312" s="28" t="n">
        <v>55.18</v>
      </c>
      <c r="F312" s="28" t="s">
        <v>26</v>
      </c>
      <c r="G312" s="30" t="n">
        <v>0</v>
      </c>
      <c r="H312" s="30" t="n">
        <v>0</v>
      </c>
      <c r="I312" s="30" t="n">
        <v>0</v>
      </c>
      <c r="J312" s="30" t="n">
        <v>243.441793623</v>
      </c>
      <c r="K312" s="30" t="n">
        <v>0</v>
      </c>
      <c r="L312" s="30"/>
      <c r="M312" s="30" t="n">
        <v>50.6</v>
      </c>
      <c r="N312" s="30"/>
      <c r="O312" s="31" t="n">
        <v>31400</v>
      </c>
    </row>
    <row r="313" customFormat="false" ht="24" hidden="false" customHeight="true" outlineLevel="0" collapsed="false">
      <c r="A313" s="28" t="n">
        <v>367</v>
      </c>
      <c r="B313" s="28" t="s">
        <v>403</v>
      </c>
      <c r="C313" s="28" t="s">
        <v>408</v>
      </c>
      <c r="D313" s="29"/>
      <c r="E313" s="28" t="n">
        <v>62.021</v>
      </c>
      <c r="F313" s="28" t="s">
        <v>26</v>
      </c>
      <c r="G313" s="30" t="n">
        <v>0</v>
      </c>
      <c r="H313" s="30" t="n">
        <v>0</v>
      </c>
      <c r="I313" s="30" t="n">
        <v>0</v>
      </c>
      <c r="J313" s="30" t="n">
        <v>222.204867087</v>
      </c>
      <c r="K313" s="30" t="n">
        <v>0</v>
      </c>
      <c r="L313" s="30"/>
      <c r="M313" s="30" t="n">
        <v>6.44</v>
      </c>
      <c r="N313" s="30"/>
      <c r="O313" s="31" t="n">
        <v>34429</v>
      </c>
    </row>
    <row r="314" customFormat="false" ht="24" hidden="false" customHeight="true" outlineLevel="0" collapsed="false">
      <c r="A314" s="28" t="n">
        <v>368</v>
      </c>
      <c r="B314" s="28" t="s">
        <v>403</v>
      </c>
      <c r="C314" s="28" t="s">
        <v>408</v>
      </c>
      <c r="D314" s="29"/>
      <c r="E314" s="28" t="n">
        <v>62.438</v>
      </c>
      <c r="F314" s="28" t="s">
        <v>26</v>
      </c>
      <c r="G314" s="30" t="n">
        <v>0</v>
      </c>
      <c r="H314" s="30" t="n">
        <v>0</v>
      </c>
      <c r="I314" s="30" t="n">
        <v>0</v>
      </c>
      <c r="J314" s="30" t="n">
        <v>109.754471505</v>
      </c>
      <c r="K314" s="30" t="n">
        <v>0</v>
      </c>
      <c r="L314" s="30"/>
      <c r="M314" s="30" t="n">
        <v>4.47</v>
      </c>
      <c r="N314" s="30"/>
      <c r="O314" s="31" t="n">
        <v>38894</v>
      </c>
    </row>
    <row r="315" customFormat="false" ht="24" hidden="false" customHeight="true" outlineLevel="0" collapsed="false">
      <c r="A315" s="28" t="n">
        <v>369</v>
      </c>
      <c r="B315" s="28" t="s">
        <v>403</v>
      </c>
      <c r="C315" s="28" t="s">
        <v>409</v>
      </c>
      <c r="D315" s="29"/>
      <c r="E315" s="28" t="n">
        <v>55.917</v>
      </c>
      <c r="F315" s="28" t="s">
        <v>26</v>
      </c>
      <c r="G315" s="30" t="n">
        <v>0</v>
      </c>
      <c r="H315" s="30" t="n">
        <v>0</v>
      </c>
      <c r="I315" s="30" t="n">
        <v>0</v>
      </c>
      <c r="J315" s="30" t="n">
        <v>340.866344637</v>
      </c>
      <c r="K315" s="30" t="n">
        <v>0</v>
      </c>
      <c r="L315" s="30"/>
      <c r="M315" s="30" t="n">
        <v>100.62</v>
      </c>
      <c r="N315" s="30"/>
      <c r="O315" s="31" t="n">
        <v>30429</v>
      </c>
    </row>
    <row r="316" customFormat="false" ht="24" hidden="false" customHeight="true" outlineLevel="0" collapsed="false">
      <c r="A316" s="28" t="n">
        <v>370</v>
      </c>
      <c r="B316" s="28" t="s">
        <v>403</v>
      </c>
      <c r="C316" s="28" t="s">
        <v>409</v>
      </c>
      <c r="D316" s="29"/>
      <c r="E316" s="28" t="n">
        <v>55.917</v>
      </c>
      <c r="F316" s="28" t="s">
        <v>26</v>
      </c>
      <c r="G316" s="30" t="n">
        <v>0</v>
      </c>
      <c r="H316" s="30" t="n">
        <v>0</v>
      </c>
      <c r="I316" s="30" t="n">
        <v>0</v>
      </c>
      <c r="J316" s="30" t="n">
        <v>201.005783118</v>
      </c>
      <c r="K316" s="30" t="n">
        <v>0</v>
      </c>
      <c r="L316" s="30"/>
      <c r="M316" s="30" t="n">
        <v>48.23</v>
      </c>
      <c r="N316" s="30"/>
      <c r="O316" s="31" t="n">
        <v>30304</v>
      </c>
    </row>
    <row r="317" customFormat="false" ht="24" hidden="false" customHeight="true" outlineLevel="0" collapsed="false">
      <c r="A317" s="28" t="n">
        <v>371</v>
      </c>
      <c r="B317" s="28" t="s">
        <v>403</v>
      </c>
      <c r="C317" s="28" t="s">
        <v>409</v>
      </c>
      <c r="D317" s="29"/>
      <c r="E317" s="28" t="n">
        <v>55.917</v>
      </c>
      <c r="F317" s="28" t="s">
        <v>26</v>
      </c>
      <c r="G317" s="30" t="n">
        <v>0</v>
      </c>
      <c r="H317" s="30" t="n">
        <v>0</v>
      </c>
      <c r="I317" s="30" t="n">
        <v>0</v>
      </c>
      <c r="J317" s="30" t="n">
        <v>293.502993861</v>
      </c>
      <c r="K317" s="30" t="n">
        <v>0</v>
      </c>
      <c r="L317" s="30"/>
      <c r="M317" s="30" t="n">
        <v>80.01</v>
      </c>
      <c r="N317" s="30"/>
      <c r="O317" s="31" t="n">
        <v>30300</v>
      </c>
    </row>
    <row r="318" customFormat="false" ht="24" hidden="false" customHeight="true" outlineLevel="0" collapsed="false">
      <c r="A318" s="28" t="n">
        <v>372</v>
      </c>
      <c r="B318" s="28" t="s">
        <v>403</v>
      </c>
      <c r="C318" s="28" t="s">
        <v>409</v>
      </c>
      <c r="D318" s="29"/>
      <c r="E318" s="28" t="n">
        <v>61.465</v>
      </c>
      <c r="F318" s="28" t="s">
        <v>26</v>
      </c>
      <c r="G318" s="30" t="n">
        <v>0</v>
      </c>
      <c r="H318" s="30" t="n">
        <v>0</v>
      </c>
      <c r="I318" s="30" t="n">
        <v>0</v>
      </c>
      <c r="J318" s="30" t="n">
        <v>62.062299978</v>
      </c>
      <c r="K318" s="30" t="n">
        <v>0</v>
      </c>
      <c r="L318" s="30"/>
      <c r="M318" s="30" t="n">
        <v>17.18</v>
      </c>
      <c r="N318" s="30"/>
      <c r="O318" s="31" t="n">
        <v>31037</v>
      </c>
    </row>
    <row r="319" customFormat="false" ht="24" hidden="false" customHeight="true" outlineLevel="0" collapsed="false">
      <c r="A319" s="28" t="n">
        <v>373</v>
      </c>
      <c r="B319" s="28" t="s">
        <v>403</v>
      </c>
      <c r="C319" s="28" t="s">
        <v>409</v>
      </c>
      <c r="D319" s="29"/>
      <c r="E319" s="28" t="n">
        <v>75.792</v>
      </c>
      <c r="F319" s="28" t="s">
        <v>26</v>
      </c>
      <c r="G319" s="30" t="n">
        <v>0</v>
      </c>
      <c r="H319" s="30" t="n">
        <v>0</v>
      </c>
      <c r="I319" s="30" t="n">
        <v>0</v>
      </c>
      <c r="J319" s="30" t="n">
        <v>558.878633376</v>
      </c>
      <c r="K319" s="30" t="n">
        <v>0</v>
      </c>
      <c r="L319" s="30"/>
      <c r="M319" s="30" t="n">
        <v>30.43</v>
      </c>
      <c r="N319" s="30"/>
      <c r="O319" s="31" t="n">
        <v>39023</v>
      </c>
    </row>
    <row r="320" customFormat="false" ht="24" hidden="false" customHeight="true" outlineLevel="0" collapsed="false">
      <c r="A320" s="28" t="n">
        <v>374</v>
      </c>
      <c r="B320" s="28" t="s">
        <v>403</v>
      </c>
      <c r="C320" s="28" t="s">
        <v>409</v>
      </c>
      <c r="D320" s="29"/>
      <c r="E320" s="28" t="n">
        <v>75.792</v>
      </c>
      <c r="F320" s="28" t="s">
        <v>26</v>
      </c>
      <c r="G320" s="30" t="n">
        <v>0</v>
      </c>
      <c r="H320" s="30" t="n">
        <v>0</v>
      </c>
      <c r="I320" s="30" t="n">
        <v>0</v>
      </c>
      <c r="J320" s="30" t="n">
        <v>1077.537969501</v>
      </c>
      <c r="K320" s="30" t="n">
        <v>0</v>
      </c>
      <c r="L320" s="30"/>
      <c r="M320" s="30" t="n">
        <v>45.46</v>
      </c>
      <c r="N320" s="30"/>
      <c r="O320" s="31" t="n">
        <v>39046</v>
      </c>
    </row>
    <row r="321" customFormat="false" ht="24" hidden="false" customHeight="true" outlineLevel="0" collapsed="false">
      <c r="A321" s="28" t="n">
        <v>375</v>
      </c>
      <c r="B321" s="28" t="s">
        <v>403</v>
      </c>
      <c r="C321" s="28" t="s">
        <v>410</v>
      </c>
      <c r="D321" s="29"/>
      <c r="E321" s="28" t="n">
        <v>62.021</v>
      </c>
      <c r="F321" s="28" t="s">
        <v>26</v>
      </c>
      <c r="G321" s="30" t="n">
        <v>0</v>
      </c>
      <c r="H321" s="30" t="n">
        <v>0</v>
      </c>
      <c r="I321" s="30" t="n">
        <v>0</v>
      </c>
      <c r="J321" s="30" t="n">
        <v>347.264714055</v>
      </c>
      <c r="K321" s="30" t="n">
        <v>0</v>
      </c>
      <c r="L321" s="30"/>
      <c r="M321" s="30" t="n">
        <v>14.63</v>
      </c>
      <c r="N321" s="30"/>
      <c r="O321" s="31" t="n">
        <v>34688</v>
      </c>
    </row>
    <row r="322" customFormat="false" ht="24" hidden="false" customHeight="true" outlineLevel="0" collapsed="false">
      <c r="A322" s="28" t="n">
        <v>376</v>
      </c>
      <c r="B322" s="28" t="s">
        <v>403</v>
      </c>
      <c r="C322" s="28" t="s">
        <v>410</v>
      </c>
      <c r="D322" s="29"/>
      <c r="E322" s="28" t="n">
        <v>62.021</v>
      </c>
      <c r="F322" s="28" t="s">
        <v>26</v>
      </c>
      <c r="G322" s="30" t="n">
        <v>0</v>
      </c>
      <c r="H322" s="30" t="n">
        <v>0</v>
      </c>
      <c r="I322" s="30" t="n">
        <v>0</v>
      </c>
      <c r="J322" s="30" t="n">
        <v>293.173052886</v>
      </c>
      <c r="K322" s="30" t="n">
        <v>0</v>
      </c>
      <c r="L322" s="30"/>
      <c r="M322" s="30" t="n">
        <v>12.64</v>
      </c>
      <c r="N322" s="30"/>
      <c r="O322" s="31" t="n">
        <v>34688</v>
      </c>
    </row>
    <row r="323" customFormat="false" ht="24" hidden="false" customHeight="true" outlineLevel="0" collapsed="false">
      <c r="A323" s="28" t="n">
        <v>377</v>
      </c>
      <c r="B323" s="28" t="s">
        <v>403</v>
      </c>
      <c r="C323" s="28" t="s">
        <v>410</v>
      </c>
      <c r="D323" s="29"/>
      <c r="E323" s="28" t="n">
        <v>62.021</v>
      </c>
      <c r="F323" s="28" t="s">
        <v>26</v>
      </c>
      <c r="G323" s="30" t="n">
        <v>0</v>
      </c>
      <c r="H323" s="30" t="n">
        <v>0</v>
      </c>
      <c r="I323" s="30" t="n">
        <v>0</v>
      </c>
      <c r="J323" s="30" t="n">
        <v>359.789973606</v>
      </c>
      <c r="K323" s="30" t="n">
        <v>0</v>
      </c>
      <c r="L323" s="30"/>
      <c r="M323" s="30" t="n">
        <v>17.02</v>
      </c>
      <c r="N323" s="30"/>
      <c r="O323" s="31" t="n">
        <v>34688</v>
      </c>
    </row>
    <row r="324" customFormat="false" ht="24" hidden="false" customHeight="true" outlineLevel="0" collapsed="false">
      <c r="A324" s="28" t="n">
        <v>378</v>
      </c>
      <c r="B324" s="28" t="s">
        <v>403</v>
      </c>
      <c r="C324" s="28" t="s">
        <v>411</v>
      </c>
      <c r="D324" s="29"/>
      <c r="E324" s="28" t="n">
        <v>61.178</v>
      </c>
      <c r="F324" s="28" t="s">
        <v>26</v>
      </c>
      <c r="G324" s="30" t="n">
        <v>0</v>
      </c>
      <c r="H324" s="30" t="n">
        <v>0</v>
      </c>
      <c r="I324" s="30" t="n">
        <v>0</v>
      </c>
      <c r="J324" s="30" t="n">
        <v>140.766577686</v>
      </c>
      <c r="K324" s="30" t="n">
        <v>0</v>
      </c>
      <c r="L324" s="30"/>
      <c r="M324" s="30" t="n">
        <v>5.87</v>
      </c>
      <c r="N324" s="30"/>
      <c r="O324" s="31" t="n">
        <v>31008</v>
      </c>
    </row>
    <row r="325" customFormat="false" ht="24" hidden="false" customHeight="true" outlineLevel="0" collapsed="false">
      <c r="A325" s="28" t="n">
        <v>379</v>
      </c>
      <c r="B325" s="28" t="s">
        <v>403</v>
      </c>
      <c r="C325" s="28" t="s">
        <v>411</v>
      </c>
      <c r="D325" s="29"/>
      <c r="E325" s="28" t="n">
        <v>62.438</v>
      </c>
      <c r="F325" s="28" t="s">
        <v>26</v>
      </c>
      <c r="G325" s="30" t="n">
        <v>0</v>
      </c>
      <c r="H325" s="30" t="n">
        <v>0</v>
      </c>
      <c r="I325" s="30" t="n">
        <v>0</v>
      </c>
      <c r="J325" s="30" t="n">
        <v>188.162064888</v>
      </c>
      <c r="K325" s="30" t="n">
        <v>0</v>
      </c>
      <c r="L325" s="30"/>
      <c r="M325" s="30" t="n">
        <v>5.42</v>
      </c>
      <c r="N325" s="30"/>
      <c r="O325" s="31" t="n">
        <v>31008</v>
      </c>
    </row>
    <row r="326" customFormat="false" ht="24" hidden="false" customHeight="true" outlineLevel="0" collapsed="false">
      <c r="A326" s="28" t="n">
        <v>380</v>
      </c>
      <c r="B326" s="28" t="s">
        <v>403</v>
      </c>
      <c r="C326" s="28" t="s">
        <v>411</v>
      </c>
      <c r="D326" s="29"/>
      <c r="E326" s="28" t="n">
        <v>61.178</v>
      </c>
      <c r="F326" s="28" t="s">
        <v>26</v>
      </c>
      <c r="G326" s="30" t="n">
        <v>0</v>
      </c>
      <c r="H326" s="30" t="n">
        <v>0</v>
      </c>
      <c r="I326" s="30" t="n">
        <v>0</v>
      </c>
      <c r="J326" s="30" t="n">
        <v>185.834379444</v>
      </c>
      <c r="K326" s="30" t="n">
        <v>0</v>
      </c>
      <c r="L326" s="30"/>
      <c r="M326" s="30" t="n">
        <v>5.91</v>
      </c>
      <c r="N326" s="30"/>
      <c r="O326" s="31" t="n">
        <v>34852</v>
      </c>
    </row>
    <row r="327" customFormat="false" ht="24" hidden="false" customHeight="true" outlineLevel="0" collapsed="false">
      <c r="A327" s="28" t="n">
        <v>381</v>
      </c>
      <c r="B327" s="28" t="s">
        <v>403</v>
      </c>
      <c r="C327" s="28" t="s">
        <v>411</v>
      </c>
      <c r="D327" s="29"/>
      <c r="E327" s="28" t="n">
        <v>62.438</v>
      </c>
      <c r="F327" s="28" t="s">
        <v>26</v>
      </c>
      <c r="G327" s="30" t="n">
        <v>0</v>
      </c>
      <c r="H327" s="30" t="n">
        <v>0</v>
      </c>
      <c r="I327" s="30" t="n">
        <v>0</v>
      </c>
      <c r="J327" s="30" t="n">
        <v>341.606637666</v>
      </c>
      <c r="K327" s="30" t="n">
        <v>0</v>
      </c>
      <c r="L327" s="30"/>
      <c r="M327" s="30" t="n">
        <v>16.16</v>
      </c>
      <c r="N327" s="30"/>
      <c r="O327" s="31" t="n">
        <v>38630</v>
      </c>
    </row>
    <row r="328" customFormat="false" ht="24" hidden="false" customHeight="true" outlineLevel="0" collapsed="false">
      <c r="A328" s="28" t="n">
        <v>385</v>
      </c>
      <c r="B328" s="28" t="s">
        <v>229</v>
      </c>
      <c r="C328" s="28" t="s">
        <v>470</v>
      </c>
      <c r="D328" s="29"/>
      <c r="E328" s="28" t="n">
        <v>118</v>
      </c>
      <c r="F328" s="28" t="s">
        <v>36</v>
      </c>
      <c r="G328" s="30" t="n">
        <v>0</v>
      </c>
      <c r="H328" s="30" t="n">
        <v>0</v>
      </c>
      <c r="I328" s="30" t="n">
        <v>0</v>
      </c>
      <c r="J328" s="30" t="n">
        <v>177.11169</v>
      </c>
      <c r="K328" s="30" t="n">
        <v>0</v>
      </c>
      <c r="L328" s="30"/>
      <c r="M328" s="30" t="n">
        <v>2.251</v>
      </c>
      <c r="N328" s="30" t="n">
        <v>0.383</v>
      </c>
      <c r="O328" s="47" t="s">
        <v>231</v>
      </c>
    </row>
    <row r="329" customFormat="false" ht="24" hidden="false" customHeight="true" outlineLevel="0" collapsed="false">
      <c r="A329" s="28" t="n">
        <v>386</v>
      </c>
      <c r="B329" s="28" t="s">
        <v>232</v>
      </c>
      <c r="C329" s="28" t="s">
        <v>233</v>
      </c>
      <c r="D329" s="29"/>
      <c r="E329" s="28" t="n">
        <v>217</v>
      </c>
      <c r="F329" s="28" t="s">
        <v>36</v>
      </c>
      <c r="G329" s="30" t="n">
        <v>0</v>
      </c>
      <c r="H329" s="30" t="n">
        <v>0</v>
      </c>
      <c r="I329" s="30" t="n">
        <v>0</v>
      </c>
      <c r="J329" s="30" t="n">
        <v>1216.62961</v>
      </c>
      <c r="K329" s="30" t="n">
        <v>265.415</v>
      </c>
      <c r="L329" s="30"/>
      <c r="M329" s="30" t="n">
        <v>86.287</v>
      </c>
      <c r="N329" s="30"/>
      <c r="O329" s="89" t="s">
        <v>471</v>
      </c>
    </row>
    <row r="330" customFormat="false" ht="24" hidden="false" customHeight="true" outlineLevel="0" collapsed="false">
      <c r="A330" s="28" t="n">
        <v>387</v>
      </c>
      <c r="B330" s="28" t="s">
        <v>472</v>
      </c>
      <c r="C330" s="28" t="s">
        <v>235</v>
      </c>
      <c r="D330" s="29"/>
      <c r="E330" s="28" t="n">
        <v>55.17</v>
      </c>
      <c r="F330" s="28" t="s">
        <v>26</v>
      </c>
      <c r="G330" s="30" t="n">
        <v>0</v>
      </c>
      <c r="H330" s="30" t="n">
        <v>0</v>
      </c>
      <c r="I330" s="30" t="n">
        <v>0</v>
      </c>
      <c r="J330" s="30" t="n">
        <v>43.9774618</v>
      </c>
      <c r="K330" s="30" t="n">
        <v>0</v>
      </c>
      <c r="L330" s="30" t="n">
        <v>0.012</v>
      </c>
      <c r="M330" s="30" t="n">
        <v>6.179</v>
      </c>
      <c r="N330" s="30" t="n">
        <v>0.059</v>
      </c>
      <c r="O330" s="41" t="n">
        <v>34060</v>
      </c>
    </row>
    <row r="331" customFormat="false" ht="24" hidden="false" customHeight="true" outlineLevel="0" collapsed="false">
      <c r="A331" s="28" t="n">
        <v>388</v>
      </c>
      <c r="B331" s="28" t="s">
        <v>472</v>
      </c>
      <c r="C331" s="28" t="s">
        <v>235</v>
      </c>
      <c r="D331" s="29"/>
      <c r="E331" s="28" t="n">
        <v>55.17</v>
      </c>
      <c r="F331" s="28" t="s">
        <v>26</v>
      </c>
      <c r="G331" s="30" t="n">
        <v>0</v>
      </c>
      <c r="H331" s="30" t="n">
        <v>0</v>
      </c>
      <c r="I331" s="30" t="n">
        <v>0</v>
      </c>
      <c r="J331" s="30" t="n">
        <v>6.64312688</v>
      </c>
      <c r="K331" s="30" t="n">
        <v>0</v>
      </c>
      <c r="L331" s="30" t="n">
        <v>0.002</v>
      </c>
      <c r="M331" s="30" t="n">
        <v>1.307</v>
      </c>
      <c r="N331" s="30" t="n">
        <v>0.009</v>
      </c>
      <c r="O331" s="41" t="n">
        <v>34121</v>
      </c>
    </row>
    <row r="332" customFormat="false" ht="24" hidden="false" customHeight="true" outlineLevel="0" collapsed="false">
      <c r="A332" s="28" t="n">
        <v>389</v>
      </c>
      <c r="B332" s="28" t="s">
        <v>472</v>
      </c>
      <c r="C332" s="28" t="s">
        <v>236</v>
      </c>
      <c r="D332" s="29"/>
      <c r="E332" s="28" t="n">
        <v>61.17</v>
      </c>
      <c r="F332" s="28" t="s">
        <v>26</v>
      </c>
      <c r="G332" s="30" t="n">
        <v>0</v>
      </c>
      <c r="H332" s="30" t="n">
        <v>0</v>
      </c>
      <c r="I332" s="30" t="n">
        <v>0</v>
      </c>
      <c r="J332" s="30" t="n">
        <v>350.281685</v>
      </c>
      <c r="K332" s="30" t="n">
        <v>0</v>
      </c>
      <c r="L332" s="30" t="n">
        <v>0.094</v>
      </c>
      <c r="M332" s="30" t="n">
        <v>43.589</v>
      </c>
      <c r="N332" s="30" t="n">
        <v>0.47</v>
      </c>
      <c r="O332" s="41" t="n">
        <v>34151</v>
      </c>
    </row>
    <row r="333" customFormat="false" ht="24" hidden="false" customHeight="true" outlineLevel="0" collapsed="false">
      <c r="A333" s="28" t="n">
        <v>390</v>
      </c>
      <c r="B333" s="28" t="s">
        <v>472</v>
      </c>
      <c r="C333" s="28" t="s">
        <v>236</v>
      </c>
      <c r="D333" s="29"/>
      <c r="E333" s="28" t="n">
        <v>61.17</v>
      </c>
      <c r="F333" s="28" t="s">
        <v>26</v>
      </c>
      <c r="G333" s="30" t="n">
        <v>0</v>
      </c>
      <c r="H333" s="30" t="n">
        <v>0</v>
      </c>
      <c r="I333" s="30" t="n">
        <v>0</v>
      </c>
      <c r="J333" s="30" t="n">
        <v>114.18419136</v>
      </c>
      <c r="K333" s="30" t="n">
        <v>0</v>
      </c>
      <c r="L333" s="30" t="n">
        <v>0.031</v>
      </c>
      <c r="M333" s="30" t="n">
        <v>18.701</v>
      </c>
      <c r="N333" s="30" t="n">
        <v>0.153</v>
      </c>
      <c r="O333" s="41" t="n">
        <v>34151</v>
      </c>
    </row>
    <row r="334" customFormat="false" ht="24" hidden="false" customHeight="true" outlineLevel="0" collapsed="false">
      <c r="A334" s="28" t="n">
        <v>391</v>
      </c>
      <c r="B334" s="28" t="s">
        <v>472</v>
      </c>
      <c r="C334" s="28" t="s">
        <v>237</v>
      </c>
      <c r="D334" s="29"/>
      <c r="E334" s="28" t="n">
        <v>62.01</v>
      </c>
      <c r="F334" s="28" t="s">
        <v>26</v>
      </c>
      <c r="G334" s="30" t="n">
        <v>0</v>
      </c>
      <c r="H334" s="30" t="n">
        <v>0</v>
      </c>
      <c r="I334" s="30" t="n">
        <v>0</v>
      </c>
      <c r="J334" s="30" t="n">
        <v>130.21714024</v>
      </c>
      <c r="K334" s="30" t="n">
        <v>0</v>
      </c>
      <c r="L334" s="30" t="n">
        <v>0.035</v>
      </c>
      <c r="M334" s="30" t="n">
        <v>4.077</v>
      </c>
      <c r="N334" s="30" t="n">
        <v>0.175</v>
      </c>
      <c r="O334" s="41" t="n">
        <v>36039</v>
      </c>
    </row>
    <row r="335" customFormat="false" ht="24" hidden="false" customHeight="true" outlineLevel="0" collapsed="false">
      <c r="A335" s="28" t="n">
        <v>392</v>
      </c>
      <c r="B335" s="28" t="s">
        <v>472</v>
      </c>
      <c r="C335" s="28" t="s">
        <v>237</v>
      </c>
      <c r="D335" s="29"/>
      <c r="E335" s="28" t="n">
        <v>62.01</v>
      </c>
      <c r="F335" s="28" t="s">
        <v>26</v>
      </c>
      <c r="G335" s="30" t="n">
        <v>0</v>
      </c>
      <c r="H335" s="30" t="n">
        <v>0</v>
      </c>
      <c r="I335" s="30" t="n">
        <v>0</v>
      </c>
      <c r="J335" s="30" t="n">
        <v>390.46514304</v>
      </c>
      <c r="K335" s="30" t="n">
        <v>0</v>
      </c>
      <c r="L335" s="30" t="n">
        <v>0.105</v>
      </c>
      <c r="M335" s="30" t="n">
        <v>15.36</v>
      </c>
      <c r="N335" s="30" t="n">
        <v>0.524</v>
      </c>
      <c r="O335" s="41" t="n">
        <v>36130</v>
      </c>
    </row>
    <row r="336" customFormat="false" ht="24" hidden="false" customHeight="true" outlineLevel="0" collapsed="false">
      <c r="A336" s="28" t="n">
        <v>393</v>
      </c>
      <c r="B336" s="28" t="s">
        <v>472</v>
      </c>
      <c r="C336" s="28" t="s">
        <v>238</v>
      </c>
      <c r="D336" s="29"/>
      <c r="E336" s="28" t="n">
        <v>63.89</v>
      </c>
      <c r="F336" s="28" t="s">
        <v>26</v>
      </c>
      <c r="G336" s="30" t="n">
        <v>0</v>
      </c>
      <c r="H336" s="30" t="n">
        <v>0</v>
      </c>
      <c r="I336" s="30" t="n">
        <v>0</v>
      </c>
      <c r="J336" s="30" t="n">
        <v>55.96273868</v>
      </c>
      <c r="K336" s="30" t="n">
        <v>0</v>
      </c>
      <c r="L336" s="30" t="n">
        <v>0.015</v>
      </c>
      <c r="M336" s="30" t="n">
        <v>2.471</v>
      </c>
      <c r="N336" s="30" t="n">
        <v>0.075</v>
      </c>
      <c r="O336" s="41" t="n">
        <v>39995</v>
      </c>
    </row>
    <row r="337" customFormat="false" ht="24" hidden="false" customHeight="true" outlineLevel="0" collapsed="false">
      <c r="A337" s="28" t="n">
        <v>394</v>
      </c>
      <c r="B337" s="28" t="s">
        <v>472</v>
      </c>
      <c r="C337" s="28" t="s">
        <v>238</v>
      </c>
      <c r="D337" s="29"/>
      <c r="E337" s="28" t="n">
        <v>71.82</v>
      </c>
      <c r="F337" s="28" t="s">
        <v>26</v>
      </c>
      <c r="G337" s="30" t="n">
        <v>0</v>
      </c>
      <c r="H337" s="30" t="n">
        <v>0</v>
      </c>
      <c r="I337" s="30" t="n">
        <v>0</v>
      </c>
      <c r="J337" s="30" t="n">
        <v>623.77514696</v>
      </c>
      <c r="K337" s="30" t="n">
        <v>0</v>
      </c>
      <c r="L337" s="30" t="n">
        <v>0.167</v>
      </c>
      <c r="M337" s="30" t="n">
        <v>39.562</v>
      </c>
      <c r="N337" s="30" t="n">
        <v>0.837</v>
      </c>
      <c r="O337" s="31" t="n">
        <v>36732</v>
      </c>
    </row>
    <row r="338" s="77" customFormat="true" ht="24" hidden="false" customHeight="true" outlineLevel="0" collapsed="false">
      <c r="A338" s="37" t="n">
        <v>395</v>
      </c>
      <c r="B338" s="37" t="s">
        <v>239</v>
      </c>
      <c r="C338" s="37" t="s">
        <v>240</v>
      </c>
      <c r="D338" s="37"/>
      <c r="E338" s="37" t="n">
        <v>55</v>
      </c>
      <c r="F338" s="37" t="s">
        <v>36</v>
      </c>
      <c r="G338" s="38" t="n">
        <v>0</v>
      </c>
      <c r="H338" s="38" t="n">
        <v>0</v>
      </c>
      <c r="I338" s="38" t="n">
        <v>0</v>
      </c>
      <c r="J338" s="38" t="n">
        <v>0</v>
      </c>
      <c r="K338" s="38" t="n">
        <v>0</v>
      </c>
      <c r="L338" s="38" t="n">
        <v>0</v>
      </c>
      <c r="M338" s="38" t="n">
        <v>0</v>
      </c>
      <c r="N338" s="38" t="n">
        <v>0</v>
      </c>
      <c r="O338" s="33" t="s">
        <v>172</v>
      </c>
    </row>
    <row r="339" customFormat="false" ht="24" hidden="false" customHeight="true" outlineLevel="0" collapsed="false">
      <c r="A339" s="28" t="n">
        <v>396</v>
      </c>
      <c r="B339" s="28" t="s">
        <v>193</v>
      </c>
      <c r="C339" s="28" t="s">
        <v>241</v>
      </c>
      <c r="D339" s="84"/>
      <c r="E339" s="28" t="n">
        <v>420</v>
      </c>
      <c r="F339" s="28" t="s">
        <v>36</v>
      </c>
      <c r="G339" s="30" t="n">
        <v>0</v>
      </c>
      <c r="H339" s="30" t="n">
        <v>0</v>
      </c>
      <c r="I339" s="30" t="n">
        <v>4019.12126380066</v>
      </c>
      <c r="J339" s="30" t="n">
        <v>0</v>
      </c>
      <c r="K339" s="30" t="n">
        <v>342.76039509552</v>
      </c>
      <c r="L339" s="30" t="n">
        <v>1185</v>
      </c>
      <c r="M339" s="30" t="n">
        <v>477</v>
      </c>
      <c r="N339" s="30" t="n">
        <v>30</v>
      </c>
      <c r="O339" s="32" t="n">
        <v>1971</v>
      </c>
    </row>
    <row r="340" customFormat="false" ht="24" hidden="false" customHeight="true" outlineLevel="0" collapsed="false">
      <c r="A340" s="28" t="n">
        <v>397</v>
      </c>
      <c r="B340" s="28" t="s">
        <v>193</v>
      </c>
      <c r="C340" s="28" t="s">
        <v>241</v>
      </c>
      <c r="D340" s="84"/>
      <c r="E340" s="28" t="n">
        <v>420</v>
      </c>
      <c r="F340" s="28" t="s">
        <v>36</v>
      </c>
      <c r="G340" s="30" t="n">
        <v>0</v>
      </c>
      <c r="H340" s="30" t="n">
        <v>0</v>
      </c>
      <c r="I340" s="30" t="n">
        <v>3034.90426956379</v>
      </c>
      <c r="J340" s="30" t="n">
        <v>0</v>
      </c>
      <c r="K340" s="30" t="n">
        <v>302.521123601856</v>
      </c>
      <c r="L340" s="30" t="n">
        <v>901</v>
      </c>
      <c r="M340" s="30" t="n">
        <v>339</v>
      </c>
      <c r="N340" s="30" t="n">
        <v>25</v>
      </c>
      <c r="O340" s="32" t="n">
        <v>1971</v>
      </c>
    </row>
    <row r="341" customFormat="false" ht="24" hidden="false" customHeight="true" outlineLevel="0" collapsed="false">
      <c r="A341" s="28" t="n">
        <v>398</v>
      </c>
      <c r="B341" s="28" t="s">
        <v>412</v>
      </c>
      <c r="C341" s="28" t="s">
        <v>243</v>
      </c>
      <c r="D341" s="84"/>
      <c r="E341" s="28" t="n">
        <v>76</v>
      </c>
      <c r="F341" s="28" t="s">
        <v>36</v>
      </c>
      <c r="G341" s="30" t="n">
        <v>1425.89205</v>
      </c>
      <c r="H341" s="30" t="n">
        <v>0</v>
      </c>
      <c r="I341" s="30" t="n">
        <v>8.0709494</v>
      </c>
      <c r="J341" s="30" t="n">
        <v>0</v>
      </c>
      <c r="K341" s="30" t="n">
        <v>0</v>
      </c>
      <c r="L341" s="30" t="n">
        <v>1</v>
      </c>
      <c r="M341" s="30" t="n">
        <v>112.7</v>
      </c>
      <c r="N341" s="30" t="n">
        <v>1.18</v>
      </c>
      <c r="O341" s="31" t="n">
        <v>36651</v>
      </c>
    </row>
    <row r="342" customFormat="false" ht="24" hidden="false" customHeight="true" outlineLevel="0" collapsed="false">
      <c r="A342" s="28" t="n">
        <v>400</v>
      </c>
      <c r="B342" s="28" t="s">
        <v>246</v>
      </c>
      <c r="C342" s="28" t="s">
        <v>247</v>
      </c>
      <c r="D342" s="28" t="s">
        <v>35</v>
      </c>
      <c r="E342" s="28" t="n">
        <v>61.6</v>
      </c>
      <c r="F342" s="28" t="s">
        <v>36</v>
      </c>
      <c r="G342" s="30" t="n">
        <v>0</v>
      </c>
      <c r="H342" s="30" t="n">
        <v>0</v>
      </c>
      <c r="I342" s="30" t="n">
        <v>0</v>
      </c>
      <c r="J342" s="30" t="n">
        <v>32.54</v>
      </c>
      <c r="K342" s="30" t="n">
        <v>232.1</v>
      </c>
      <c r="L342" s="30" t="n">
        <v>2.7</v>
      </c>
      <c r="M342" s="30" t="n">
        <v>15.9</v>
      </c>
      <c r="N342" s="30" t="n">
        <v>0</v>
      </c>
      <c r="O342" s="32" t="n">
        <v>1973</v>
      </c>
    </row>
    <row r="343" customFormat="false" ht="24" hidden="false" customHeight="true" outlineLevel="0" collapsed="false">
      <c r="A343" s="28" t="n">
        <v>401</v>
      </c>
      <c r="B343" s="28" t="s">
        <v>246</v>
      </c>
      <c r="C343" s="28" t="s">
        <v>247</v>
      </c>
      <c r="D343" s="28" t="s">
        <v>35</v>
      </c>
      <c r="E343" s="28" t="n">
        <v>62.8</v>
      </c>
      <c r="F343" s="28" t="s">
        <v>36</v>
      </c>
      <c r="G343" s="30" t="n">
        <v>0</v>
      </c>
      <c r="H343" s="30" t="n">
        <v>0</v>
      </c>
      <c r="I343" s="30" t="n">
        <v>404.7</v>
      </c>
      <c r="J343" s="30" t="n">
        <v>29.12</v>
      </c>
      <c r="K343" s="30" t="n">
        <v>207.7</v>
      </c>
      <c r="L343" s="30" t="n">
        <v>71.2</v>
      </c>
      <c r="M343" s="30" t="n">
        <v>52.7</v>
      </c>
      <c r="N343" s="30" t="n">
        <v>4</v>
      </c>
      <c r="O343" s="32" t="n">
        <v>1982</v>
      </c>
    </row>
    <row r="344" customFormat="false" ht="24" hidden="false" customHeight="true" outlineLevel="0" collapsed="false">
      <c r="A344" s="28" t="n">
        <v>402</v>
      </c>
      <c r="B344" s="28" t="s">
        <v>246</v>
      </c>
      <c r="C344" s="28" t="s">
        <v>247</v>
      </c>
      <c r="D344" s="28" t="s">
        <v>35</v>
      </c>
      <c r="E344" s="28" t="n">
        <v>86.5</v>
      </c>
      <c r="F344" s="28" t="s">
        <v>36</v>
      </c>
      <c r="G344" s="30" t="n">
        <v>0</v>
      </c>
      <c r="H344" s="30" t="n">
        <v>0</v>
      </c>
      <c r="I344" s="30" t="n">
        <v>687.9</v>
      </c>
      <c r="J344" s="30" t="n">
        <v>92.8</v>
      </c>
      <c r="K344" s="30" t="n">
        <v>661.8</v>
      </c>
      <c r="L344" s="30" t="n">
        <v>123.5</v>
      </c>
      <c r="M344" s="30" t="n">
        <v>82.6</v>
      </c>
      <c r="N344" s="30" t="n">
        <v>6.8</v>
      </c>
      <c r="O344" s="32" t="n">
        <v>1967</v>
      </c>
    </row>
    <row r="345" customFormat="false" ht="24" hidden="false" customHeight="true" outlineLevel="0" collapsed="false">
      <c r="A345" s="28" t="n">
        <v>403</v>
      </c>
      <c r="B345" s="28" t="s">
        <v>246</v>
      </c>
      <c r="C345" s="28" t="s">
        <v>247</v>
      </c>
      <c r="D345" s="28" t="s">
        <v>35</v>
      </c>
      <c r="E345" s="28" t="n">
        <v>92.5</v>
      </c>
      <c r="F345" s="28" t="s">
        <v>36</v>
      </c>
      <c r="G345" s="30" t="n">
        <v>0</v>
      </c>
      <c r="H345" s="30" t="n">
        <v>0</v>
      </c>
      <c r="I345" s="30" t="n">
        <v>0</v>
      </c>
      <c r="J345" s="30" t="n">
        <v>169.9</v>
      </c>
      <c r="K345" s="30" t="n">
        <v>1212</v>
      </c>
      <c r="L345" s="30" t="n">
        <v>1.2</v>
      </c>
      <c r="M345" s="30" t="n">
        <v>51.6</v>
      </c>
      <c r="N345" s="30" t="n">
        <v>0</v>
      </c>
      <c r="O345" s="32" t="n">
        <v>1994</v>
      </c>
    </row>
    <row r="346" customFormat="false" ht="24" hidden="false" customHeight="true" outlineLevel="0" collapsed="false">
      <c r="A346" s="28" t="n">
        <v>404</v>
      </c>
      <c r="B346" s="28" t="s">
        <v>246</v>
      </c>
      <c r="C346" s="28" t="s">
        <v>247</v>
      </c>
      <c r="D346" s="28" t="s">
        <v>35</v>
      </c>
      <c r="E346" s="28" t="n">
        <v>92.7</v>
      </c>
      <c r="F346" s="28" t="s">
        <v>36</v>
      </c>
      <c r="G346" s="30" t="n">
        <v>0</v>
      </c>
      <c r="H346" s="30" t="n">
        <v>0</v>
      </c>
      <c r="I346" s="30" t="n">
        <v>1152</v>
      </c>
      <c r="J346" s="30" t="n">
        <v>98.31</v>
      </c>
      <c r="K346" s="30" t="n">
        <v>701.2</v>
      </c>
      <c r="L346" s="30" t="n">
        <v>204.4</v>
      </c>
      <c r="M346" s="30" t="n">
        <v>245.6</v>
      </c>
      <c r="N346" s="30" t="n">
        <v>11.3</v>
      </c>
      <c r="O346" s="32" t="n">
        <v>1957</v>
      </c>
    </row>
    <row r="347" customFormat="false" ht="24" hidden="false" customHeight="true" outlineLevel="0" collapsed="false">
      <c r="A347" s="28" t="n">
        <v>410</v>
      </c>
      <c r="B347" s="28" t="s">
        <v>473</v>
      </c>
      <c r="C347" s="28" t="s">
        <v>251</v>
      </c>
      <c r="D347" s="84"/>
      <c r="E347" s="28" t="n">
        <v>260</v>
      </c>
      <c r="F347" s="28" t="s">
        <v>26</v>
      </c>
      <c r="G347" s="30" t="n">
        <v>0</v>
      </c>
      <c r="H347" s="30" t="n">
        <v>0</v>
      </c>
      <c r="I347" s="30" t="n">
        <v>0</v>
      </c>
      <c r="J347" s="30" t="n">
        <v>4467.002538611</v>
      </c>
      <c r="K347" s="30" t="n">
        <v>0</v>
      </c>
      <c r="L347" s="30"/>
      <c r="M347" s="30" t="n">
        <v>106.71</v>
      </c>
      <c r="N347" s="30"/>
      <c r="O347" s="31" t="n">
        <v>36043</v>
      </c>
    </row>
    <row r="348" customFormat="false" ht="24" hidden="false" customHeight="true" outlineLevel="0" collapsed="false">
      <c r="A348" s="28" t="n">
        <v>411</v>
      </c>
      <c r="B348" s="28" t="s">
        <v>415</v>
      </c>
      <c r="C348" s="28" t="s">
        <v>416</v>
      </c>
      <c r="D348" s="84"/>
      <c r="E348" s="28" t="n">
        <v>375</v>
      </c>
      <c r="F348" s="28" t="s">
        <v>26</v>
      </c>
      <c r="G348" s="30" t="n">
        <v>0</v>
      </c>
      <c r="H348" s="30" t="n">
        <v>0</v>
      </c>
      <c r="I348" s="30" t="n">
        <v>0</v>
      </c>
      <c r="J348" s="30" t="n">
        <v>7623.692628174</v>
      </c>
      <c r="K348" s="30" t="n">
        <v>0</v>
      </c>
      <c r="L348" s="30"/>
      <c r="M348" s="30" t="n">
        <v>136.25</v>
      </c>
      <c r="N348" s="30"/>
      <c r="O348" s="31" t="n">
        <v>36480</v>
      </c>
    </row>
    <row r="349" customFormat="false" ht="24" hidden="false" customHeight="true" outlineLevel="0" collapsed="false">
      <c r="A349" s="28" t="n">
        <v>412</v>
      </c>
      <c r="B349" s="28" t="s">
        <v>417</v>
      </c>
      <c r="C349" s="28" t="s">
        <v>255</v>
      </c>
      <c r="D349" s="84"/>
      <c r="E349" s="28" t="n">
        <v>112</v>
      </c>
      <c r="F349" s="28" t="s">
        <v>26</v>
      </c>
      <c r="G349" s="30" t="n">
        <v>0</v>
      </c>
      <c r="H349" s="30" t="n">
        <v>0</v>
      </c>
      <c r="I349" s="30" t="n">
        <v>0</v>
      </c>
      <c r="J349" s="30" t="n">
        <v>2712.45731724</v>
      </c>
      <c r="K349" s="30" t="n">
        <v>0</v>
      </c>
      <c r="L349" s="30"/>
      <c r="M349" s="30" t="n">
        <v>108.48</v>
      </c>
      <c r="N349" s="30"/>
      <c r="O349" s="31" t="n">
        <v>35735</v>
      </c>
    </row>
    <row r="350" customFormat="false" ht="24" hidden="false" customHeight="true" outlineLevel="0" collapsed="false">
      <c r="A350" s="28" t="n">
        <v>413</v>
      </c>
      <c r="B350" s="28" t="s">
        <v>418</v>
      </c>
      <c r="C350" s="28" t="s">
        <v>257</v>
      </c>
      <c r="D350" s="84"/>
      <c r="E350" s="28" t="n">
        <v>365</v>
      </c>
      <c r="F350" s="28" t="s">
        <v>26</v>
      </c>
      <c r="G350" s="30" t="n">
        <v>0</v>
      </c>
      <c r="H350" s="30" t="n">
        <v>0</v>
      </c>
      <c r="I350" s="30" t="n">
        <v>0</v>
      </c>
      <c r="J350" s="30" t="n">
        <v>10122.4714549761</v>
      </c>
      <c r="K350" s="30" t="n">
        <v>0</v>
      </c>
      <c r="L350" s="30"/>
      <c r="M350" s="30" t="n">
        <v>200.36</v>
      </c>
      <c r="N350" s="30"/>
      <c r="O350" s="31" t="n">
        <v>36069</v>
      </c>
    </row>
    <row r="351" customFormat="false" ht="24" hidden="false" customHeight="true" outlineLevel="0" collapsed="false">
      <c r="A351" s="28" t="n">
        <v>414</v>
      </c>
      <c r="B351" s="28" t="s">
        <v>419</v>
      </c>
      <c r="C351" s="28" t="s">
        <v>420</v>
      </c>
      <c r="D351" s="84"/>
      <c r="E351" s="28" t="n">
        <v>52</v>
      </c>
      <c r="F351" s="28" t="s">
        <v>36</v>
      </c>
      <c r="G351" s="30" t="n">
        <v>0</v>
      </c>
      <c r="H351" s="30" t="n">
        <v>1360.4393576088</v>
      </c>
      <c r="I351" s="30" t="n">
        <v>0</v>
      </c>
      <c r="J351" s="30" t="n">
        <v>123.406631168</v>
      </c>
      <c r="K351" s="30" t="n">
        <v>0</v>
      </c>
      <c r="L351" s="30" t="n">
        <v>4.65</v>
      </c>
      <c r="M351" s="30" t="n">
        <v>68.94</v>
      </c>
      <c r="N351" s="30" t="n">
        <v>0.63</v>
      </c>
      <c r="O351" s="31" t="n">
        <v>37391</v>
      </c>
    </row>
    <row r="352" customFormat="false" ht="24" hidden="false" customHeight="true" outlineLevel="0" collapsed="false">
      <c r="A352" s="28" t="n">
        <v>415</v>
      </c>
      <c r="B352" s="28" t="s">
        <v>260</v>
      </c>
      <c r="C352" s="28" t="s">
        <v>383</v>
      </c>
      <c r="D352" s="29"/>
      <c r="E352" s="28" t="n">
        <v>736</v>
      </c>
      <c r="F352" s="28" t="s">
        <v>26</v>
      </c>
      <c r="G352" s="30" t="n">
        <v>0</v>
      </c>
      <c r="H352" s="30" t="n">
        <v>0</v>
      </c>
      <c r="I352" s="30" t="n">
        <v>6.467</v>
      </c>
      <c r="J352" s="30" t="n">
        <v>9468.232</v>
      </c>
      <c r="K352" s="30" t="n">
        <v>0</v>
      </c>
      <c r="L352" s="30"/>
      <c r="M352" s="30" t="n">
        <v>182</v>
      </c>
      <c r="N352" s="30"/>
      <c r="O352" s="31" t="n">
        <v>38078</v>
      </c>
    </row>
    <row r="353" customFormat="false" ht="24" hidden="false" customHeight="true" outlineLevel="0" collapsed="false">
      <c r="A353" s="28" t="n">
        <v>416</v>
      </c>
      <c r="B353" s="28" t="s">
        <v>260</v>
      </c>
      <c r="C353" s="28" t="s">
        <v>383</v>
      </c>
      <c r="D353" s="29"/>
      <c r="E353" s="28" t="n">
        <v>736</v>
      </c>
      <c r="F353" s="28" t="s">
        <v>26</v>
      </c>
      <c r="G353" s="30" t="n">
        <v>0</v>
      </c>
      <c r="H353" s="30" t="n">
        <v>0</v>
      </c>
      <c r="I353" s="30" t="n">
        <v>6.095</v>
      </c>
      <c r="J353" s="30" t="n">
        <v>8794.099</v>
      </c>
      <c r="K353" s="30" t="n">
        <v>0</v>
      </c>
      <c r="L353" s="30"/>
      <c r="M353" s="30" t="n">
        <v>233</v>
      </c>
      <c r="N353" s="30"/>
      <c r="O353" s="31" t="n">
        <v>38204</v>
      </c>
    </row>
    <row r="354" customFormat="false" ht="24" hidden="false" customHeight="true" outlineLevel="0" collapsed="false">
      <c r="A354" s="28" t="n">
        <v>417</v>
      </c>
      <c r="B354" s="28" t="s">
        <v>260</v>
      </c>
      <c r="C354" s="28" t="s">
        <v>383</v>
      </c>
      <c r="D354" s="29"/>
      <c r="E354" s="28" t="n">
        <v>750</v>
      </c>
      <c r="F354" s="28" t="s">
        <v>26</v>
      </c>
      <c r="G354" s="30" t="n">
        <v>0</v>
      </c>
      <c r="H354" s="30" t="n">
        <v>0</v>
      </c>
      <c r="I354" s="30" t="n">
        <v>5.818</v>
      </c>
      <c r="J354" s="30" t="n">
        <v>10759.048</v>
      </c>
      <c r="K354" s="30" t="n">
        <v>0</v>
      </c>
      <c r="L354" s="30"/>
      <c r="M354" s="30" t="n">
        <v>315</v>
      </c>
      <c r="N354" s="30"/>
      <c r="O354" s="31" t="n">
        <v>38457</v>
      </c>
    </row>
    <row r="355" customFormat="false" ht="24" hidden="false" customHeight="true" outlineLevel="0" collapsed="false">
      <c r="A355" s="28" t="n">
        <v>418</v>
      </c>
      <c r="B355" s="28" t="s">
        <v>260</v>
      </c>
      <c r="C355" s="28" t="s">
        <v>383</v>
      </c>
      <c r="D355" s="84"/>
      <c r="E355" s="28" t="n">
        <v>840</v>
      </c>
      <c r="F355" s="28" t="s">
        <v>36</v>
      </c>
      <c r="G355" s="30" t="n">
        <v>0</v>
      </c>
      <c r="H355" s="30" t="n">
        <v>0</v>
      </c>
      <c r="I355" s="30" t="n">
        <v>11.58</v>
      </c>
      <c r="J355" s="30" t="n">
        <v>3099.812</v>
      </c>
      <c r="K355" s="30" t="n">
        <v>0</v>
      </c>
      <c r="L355" s="30" t="n">
        <v>4</v>
      </c>
      <c r="M355" s="30" t="n">
        <v>101</v>
      </c>
      <c r="N355" s="30" t="n">
        <v>2</v>
      </c>
      <c r="O355" s="31" t="n">
        <v>35902</v>
      </c>
    </row>
    <row r="356" customFormat="false" ht="24" hidden="false" customHeight="true" outlineLevel="0" collapsed="false">
      <c r="A356" s="28" t="n">
        <v>419</v>
      </c>
      <c r="B356" s="28" t="s">
        <v>260</v>
      </c>
      <c r="C356" s="28" t="s">
        <v>474</v>
      </c>
      <c r="D356" s="29"/>
      <c r="E356" s="28" t="n">
        <v>688</v>
      </c>
      <c r="F356" s="28" t="s">
        <v>26</v>
      </c>
      <c r="G356" s="30" t="n">
        <v>0</v>
      </c>
      <c r="H356" s="30" t="n">
        <v>0</v>
      </c>
      <c r="I356" s="30" t="n">
        <v>7.3649E-008</v>
      </c>
      <c r="J356" s="30" t="n">
        <v>8334.275</v>
      </c>
      <c r="K356" s="30" t="n">
        <v>0</v>
      </c>
      <c r="L356" s="30" t="n">
        <v>0</v>
      </c>
      <c r="M356" s="30" t="n">
        <v>133</v>
      </c>
      <c r="N356" s="30" t="n">
        <v>0</v>
      </c>
      <c r="O356" s="31" t="n">
        <v>39723</v>
      </c>
    </row>
    <row r="357" customFormat="false" ht="24" hidden="false" customHeight="true" outlineLevel="0" collapsed="false">
      <c r="A357" s="28" t="n">
        <v>420</v>
      </c>
      <c r="B357" s="28" t="s">
        <v>260</v>
      </c>
      <c r="C357" s="28" t="s">
        <v>422</v>
      </c>
      <c r="D357" s="29"/>
      <c r="E357" s="28" t="n">
        <v>727.52</v>
      </c>
      <c r="F357" s="28" t="s">
        <v>26</v>
      </c>
      <c r="G357" s="30" t="n">
        <v>0</v>
      </c>
      <c r="H357" s="30" t="n">
        <v>0</v>
      </c>
      <c r="I357" s="30" t="n">
        <v>0</v>
      </c>
      <c r="J357" s="30" t="n">
        <v>8031.48134569</v>
      </c>
      <c r="K357" s="30" t="n">
        <v>0</v>
      </c>
      <c r="L357" s="30"/>
      <c r="M357" s="30" t="n">
        <v>207</v>
      </c>
      <c r="N357" s="30"/>
      <c r="O357" s="31" t="n">
        <v>39436</v>
      </c>
    </row>
    <row r="358" customFormat="false" ht="24" hidden="false" customHeight="true" outlineLevel="0" collapsed="false">
      <c r="A358" s="28" t="n">
        <v>421</v>
      </c>
      <c r="B358" s="28" t="s">
        <v>260</v>
      </c>
      <c r="C358" s="28" t="s">
        <v>422</v>
      </c>
      <c r="D358" s="29"/>
      <c r="E358" s="28" t="n">
        <v>741.48</v>
      </c>
      <c r="F358" s="28" t="s">
        <v>26</v>
      </c>
      <c r="G358" s="30" t="n">
        <v>0</v>
      </c>
      <c r="H358" s="30" t="n">
        <v>0</v>
      </c>
      <c r="I358" s="30" t="n">
        <v>0</v>
      </c>
      <c r="J358" s="30" t="n">
        <v>8045.06808842</v>
      </c>
      <c r="K358" s="30" t="n">
        <v>0</v>
      </c>
      <c r="L358" s="30"/>
      <c r="M358" s="30" t="n">
        <v>141</v>
      </c>
      <c r="N358" s="30"/>
      <c r="O358" s="31" t="n">
        <v>39436</v>
      </c>
    </row>
    <row r="359" customFormat="false" ht="24" hidden="false" customHeight="true" outlineLevel="0" collapsed="false">
      <c r="A359" s="28" t="n">
        <v>422</v>
      </c>
      <c r="B359" s="28" t="s">
        <v>260</v>
      </c>
      <c r="C359" s="28" t="s">
        <v>422</v>
      </c>
      <c r="D359" s="84"/>
      <c r="E359" s="28" t="n">
        <v>825</v>
      </c>
      <c r="F359" s="28" t="s">
        <v>36</v>
      </c>
      <c r="G359" s="30" t="n">
        <v>0</v>
      </c>
      <c r="H359" s="30" t="n">
        <v>11983.307544152</v>
      </c>
      <c r="I359" s="30" t="n">
        <v>512.31652839</v>
      </c>
      <c r="J359" s="30" t="n">
        <v>0</v>
      </c>
      <c r="K359" s="30" t="n">
        <v>0</v>
      </c>
      <c r="L359" s="30" t="n">
        <v>1569</v>
      </c>
      <c r="M359" s="30" t="n">
        <v>895</v>
      </c>
      <c r="N359" s="30" t="n">
        <v>70</v>
      </c>
      <c r="O359" s="31" t="n">
        <v>26127</v>
      </c>
    </row>
    <row r="360" customFormat="false" ht="24" hidden="false" customHeight="true" outlineLevel="0" collapsed="false">
      <c r="A360" s="28" t="n">
        <v>423</v>
      </c>
      <c r="B360" s="28" t="s">
        <v>260</v>
      </c>
      <c r="C360" s="28" t="s">
        <v>422</v>
      </c>
      <c r="D360" s="84"/>
      <c r="E360" s="28" t="n">
        <v>825</v>
      </c>
      <c r="F360" s="28" t="s">
        <v>36</v>
      </c>
      <c r="G360" s="30" t="n">
        <v>0</v>
      </c>
      <c r="H360" s="30" t="n">
        <v>18326.001547798</v>
      </c>
      <c r="I360" s="30" t="n">
        <v>444.819126234</v>
      </c>
      <c r="J360" s="30" t="n">
        <v>0</v>
      </c>
      <c r="K360" s="30" t="n">
        <v>0</v>
      </c>
      <c r="L360" s="30" t="n">
        <v>2580</v>
      </c>
      <c r="M360" s="30" t="n">
        <v>1310</v>
      </c>
      <c r="N360" s="30" t="n">
        <v>134</v>
      </c>
      <c r="O360" s="31" t="n">
        <v>26273</v>
      </c>
    </row>
    <row r="361" customFormat="false" ht="24" hidden="false" customHeight="true" outlineLevel="0" collapsed="false">
      <c r="A361" s="28" t="n">
        <v>425</v>
      </c>
      <c r="B361" s="28" t="s">
        <v>264</v>
      </c>
      <c r="C361" s="28" t="s">
        <v>475</v>
      </c>
      <c r="D361" s="29"/>
      <c r="E361" s="28" t="n">
        <v>678</v>
      </c>
      <c r="F361" s="28" t="s">
        <v>26</v>
      </c>
      <c r="G361" s="30" t="n">
        <v>0</v>
      </c>
      <c r="H361" s="30" t="n">
        <v>0</v>
      </c>
      <c r="I361" s="30" t="n">
        <v>0</v>
      </c>
      <c r="J361" s="30" t="n">
        <v>7723.493376129</v>
      </c>
      <c r="K361" s="30" t="n">
        <v>0</v>
      </c>
      <c r="L361" s="30" t="n">
        <v>0</v>
      </c>
      <c r="M361" s="30" t="n">
        <v>238.809</v>
      </c>
      <c r="N361" s="30" t="n">
        <v>0</v>
      </c>
      <c r="O361" s="31" t="n">
        <v>38772</v>
      </c>
    </row>
    <row r="362" customFormat="false" ht="24" hidden="false" customHeight="true" outlineLevel="0" collapsed="false">
      <c r="A362" s="28" t="n">
        <v>426</v>
      </c>
      <c r="B362" s="28" t="s">
        <v>423</v>
      </c>
      <c r="C362" s="28" t="s">
        <v>476</v>
      </c>
      <c r="D362" s="29"/>
      <c r="E362" s="28" t="n">
        <v>160</v>
      </c>
      <c r="F362" s="28" t="s">
        <v>36</v>
      </c>
      <c r="G362" s="30" t="n">
        <v>0</v>
      </c>
      <c r="H362" s="30" t="n">
        <v>0</v>
      </c>
      <c r="I362" s="30" t="n">
        <v>0</v>
      </c>
      <c r="J362" s="30" t="n">
        <v>2386.700626383</v>
      </c>
      <c r="K362" s="30" t="n">
        <v>110.788450527729</v>
      </c>
      <c r="L362" s="30" t="n">
        <v>4</v>
      </c>
      <c r="M362" s="30" t="n">
        <v>219</v>
      </c>
      <c r="N362" s="30"/>
      <c r="O362" s="33" t="n">
        <v>1977</v>
      </c>
    </row>
    <row r="363" customFormat="false" ht="24" hidden="false" customHeight="true" outlineLevel="0" collapsed="false">
      <c r="A363" s="28" t="n">
        <v>436</v>
      </c>
      <c r="B363" s="28" t="s">
        <v>275</v>
      </c>
      <c r="C363" s="28" t="s">
        <v>425</v>
      </c>
      <c r="D363" s="84"/>
      <c r="E363" s="28" t="n">
        <v>700</v>
      </c>
      <c r="F363" s="28" t="s">
        <v>26</v>
      </c>
      <c r="G363" s="30" t="n">
        <v>0</v>
      </c>
      <c r="H363" s="30" t="n">
        <v>0</v>
      </c>
      <c r="I363" s="30" t="n">
        <v>0</v>
      </c>
      <c r="J363" s="30" t="n">
        <v>12787</v>
      </c>
      <c r="K363" s="30" t="n">
        <v>0</v>
      </c>
      <c r="L363" s="30" t="n">
        <v>0</v>
      </c>
      <c r="M363" s="30" t="n">
        <v>242</v>
      </c>
      <c r="N363" s="30" t="n">
        <v>0</v>
      </c>
      <c r="O363" s="31" t="n">
        <v>38998</v>
      </c>
    </row>
    <row r="364" customFormat="false" ht="24" hidden="false" customHeight="true" outlineLevel="0" collapsed="false">
      <c r="A364" s="28" t="n">
        <v>437</v>
      </c>
      <c r="B364" s="28" t="s">
        <v>275</v>
      </c>
      <c r="C364" s="28" t="s">
        <v>425</v>
      </c>
      <c r="D364" s="84"/>
      <c r="E364" s="28" t="n">
        <v>700</v>
      </c>
      <c r="F364" s="28" t="s">
        <v>26</v>
      </c>
      <c r="G364" s="30" t="n">
        <v>0</v>
      </c>
      <c r="H364" s="30" t="n">
        <v>0</v>
      </c>
      <c r="I364" s="30" t="n">
        <v>0</v>
      </c>
      <c r="J364" s="30" t="n">
        <v>12467</v>
      </c>
      <c r="K364" s="30" t="n">
        <v>0</v>
      </c>
      <c r="L364" s="30" t="n">
        <v>0</v>
      </c>
      <c r="M364" s="30" t="n">
        <v>232</v>
      </c>
      <c r="N364" s="30" t="n">
        <v>0</v>
      </c>
      <c r="O364" s="31" t="n">
        <v>39083</v>
      </c>
    </row>
    <row r="365" customFormat="false" ht="24" hidden="false" customHeight="true" outlineLevel="0" collapsed="false">
      <c r="A365" s="28" t="n">
        <v>438</v>
      </c>
      <c r="B365" s="28" t="s">
        <v>82</v>
      </c>
      <c r="C365" s="28" t="s">
        <v>277</v>
      </c>
      <c r="D365" s="29"/>
      <c r="E365" s="28" t="n">
        <v>60</v>
      </c>
      <c r="F365" s="28" t="s">
        <v>36</v>
      </c>
      <c r="G365" s="30" t="n">
        <v>0</v>
      </c>
      <c r="H365" s="30" t="n">
        <v>0</v>
      </c>
      <c r="I365" s="30" t="n">
        <v>0</v>
      </c>
      <c r="J365" s="30" t="n">
        <v>36.3224190681</v>
      </c>
      <c r="K365" s="30" t="n">
        <v>0</v>
      </c>
      <c r="L365" s="30"/>
      <c r="M365" s="30" t="n">
        <v>1.14</v>
      </c>
      <c r="N365" s="30"/>
      <c r="O365" s="41" t="n">
        <v>38718</v>
      </c>
    </row>
    <row r="366" customFormat="false" ht="24" hidden="false" customHeight="true" outlineLevel="0" collapsed="false">
      <c r="A366" s="28" t="n">
        <v>439</v>
      </c>
      <c r="B366" s="28" t="s">
        <v>82</v>
      </c>
      <c r="C366" s="28" t="s">
        <v>277</v>
      </c>
      <c r="D366" s="84"/>
      <c r="E366" s="28" t="n">
        <v>692.75</v>
      </c>
      <c r="F366" s="28" t="s">
        <v>26</v>
      </c>
      <c r="G366" s="30" t="n">
        <v>0</v>
      </c>
      <c r="H366" s="30" t="n">
        <v>0</v>
      </c>
      <c r="I366" s="30" t="n">
        <v>0</v>
      </c>
      <c r="J366" s="30" t="n">
        <v>12908.3930634087</v>
      </c>
      <c r="K366" s="30" t="n">
        <v>0</v>
      </c>
      <c r="L366" s="30"/>
      <c r="M366" s="30" t="n">
        <v>197.81</v>
      </c>
      <c r="N366" s="30"/>
      <c r="O366" s="41" t="n">
        <v>38718</v>
      </c>
    </row>
    <row r="367" customFormat="false" ht="24" hidden="false" customHeight="true" outlineLevel="0" collapsed="false">
      <c r="A367" s="28" t="n">
        <v>440</v>
      </c>
      <c r="B367" s="28" t="s">
        <v>82</v>
      </c>
      <c r="C367" s="28" t="s">
        <v>277</v>
      </c>
      <c r="D367" s="84"/>
      <c r="E367" s="28" t="n">
        <v>692.75</v>
      </c>
      <c r="F367" s="28" t="s">
        <v>26</v>
      </c>
      <c r="G367" s="30" t="n">
        <v>0</v>
      </c>
      <c r="H367" s="30" t="n">
        <v>0</v>
      </c>
      <c r="I367" s="30" t="n">
        <v>0</v>
      </c>
      <c r="J367" s="30" t="n">
        <v>13750.6793757993</v>
      </c>
      <c r="K367" s="30" t="n">
        <v>0</v>
      </c>
      <c r="L367" s="30"/>
      <c r="M367" s="30" t="n">
        <v>219.27</v>
      </c>
      <c r="N367" s="30"/>
      <c r="O367" s="41" t="n">
        <v>38718</v>
      </c>
    </row>
    <row r="368" customFormat="false" ht="24" hidden="false" customHeight="true" outlineLevel="0" collapsed="false">
      <c r="A368" s="28" t="n">
        <v>441</v>
      </c>
      <c r="B368" s="28" t="s">
        <v>84</v>
      </c>
      <c r="C368" s="28" t="s">
        <v>278</v>
      </c>
      <c r="D368" s="84"/>
      <c r="E368" s="28" t="n">
        <v>700</v>
      </c>
      <c r="F368" s="28" t="s">
        <v>26</v>
      </c>
      <c r="G368" s="30" t="n">
        <v>0</v>
      </c>
      <c r="H368" s="30" t="n">
        <v>0</v>
      </c>
      <c r="I368" s="30" t="n">
        <v>0</v>
      </c>
      <c r="J368" s="30" t="n">
        <v>6782.442906642</v>
      </c>
      <c r="K368" s="30" t="n">
        <v>0</v>
      </c>
      <c r="L368" s="30"/>
      <c r="M368" s="30" t="n">
        <v>130.4</v>
      </c>
      <c r="N368" s="30"/>
      <c r="O368" s="31" t="n">
        <v>38407</v>
      </c>
    </row>
    <row r="369" customFormat="false" ht="24" hidden="false" customHeight="true" outlineLevel="0" collapsed="false">
      <c r="A369" s="28" t="n">
        <v>442</v>
      </c>
      <c r="B369" s="28" t="s">
        <v>84</v>
      </c>
      <c r="C369" s="28" t="s">
        <v>278</v>
      </c>
      <c r="D369" s="84"/>
      <c r="E369" s="28" t="n">
        <v>700</v>
      </c>
      <c r="F369" s="28" t="s">
        <v>26</v>
      </c>
      <c r="G369" s="30" t="n">
        <v>0</v>
      </c>
      <c r="H369" s="30" t="n">
        <v>0</v>
      </c>
      <c r="I369" s="30" t="n">
        <v>0</v>
      </c>
      <c r="J369" s="30" t="n">
        <v>6286.328553623</v>
      </c>
      <c r="K369" s="30" t="n">
        <v>0</v>
      </c>
      <c r="L369" s="30"/>
      <c r="M369" s="30" t="n">
        <v>125.3</v>
      </c>
      <c r="N369" s="30"/>
      <c r="O369" s="31" t="n">
        <v>38426</v>
      </c>
    </row>
    <row r="370" customFormat="false" ht="24" hidden="false" customHeight="true" outlineLevel="0" collapsed="false">
      <c r="A370" s="28" t="n">
        <v>443</v>
      </c>
      <c r="B370" s="28" t="s">
        <v>477</v>
      </c>
      <c r="C370" s="28" t="s">
        <v>426</v>
      </c>
      <c r="D370" s="29"/>
      <c r="E370" s="28" t="n">
        <v>675</v>
      </c>
      <c r="F370" s="28" t="s">
        <v>26</v>
      </c>
      <c r="G370" s="30" t="n">
        <v>0</v>
      </c>
      <c r="H370" s="30" t="n">
        <v>0</v>
      </c>
      <c r="I370" s="30" t="n">
        <v>0</v>
      </c>
      <c r="J370" s="30" t="n">
        <v>9625.879365213</v>
      </c>
      <c r="K370" s="30" t="n">
        <v>0</v>
      </c>
      <c r="L370" s="30"/>
      <c r="M370" s="30" t="n">
        <v>112</v>
      </c>
      <c r="N370" s="30"/>
      <c r="O370" s="31" t="n">
        <v>38721</v>
      </c>
    </row>
    <row r="371" s="40" customFormat="true" ht="24" hidden="false" customHeight="true" outlineLevel="0" collapsed="false">
      <c r="A371" s="36" t="n">
        <v>444</v>
      </c>
      <c r="B371" s="36" t="s">
        <v>477</v>
      </c>
      <c r="C371" s="36" t="s">
        <v>426</v>
      </c>
      <c r="D371" s="37"/>
      <c r="E371" s="36" t="n">
        <v>675</v>
      </c>
      <c r="F371" s="36" t="s">
        <v>26</v>
      </c>
      <c r="G371" s="38" t="n">
        <v>0</v>
      </c>
      <c r="H371" s="38" t="n">
        <v>0</v>
      </c>
      <c r="I371" s="38" t="n">
        <v>0</v>
      </c>
      <c r="J371" s="38" t="n">
        <v>9227.343197757</v>
      </c>
      <c r="K371" s="38" t="n">
        <v>0</v>
      </c>
      <c r="L371" s="38"/>
      <c r="M371" s="38" t="n">
        <v>126</v>
      </c>
      <c r="N371" s="38"/>
      <c r="O371" s="31" t="n">
        <v>38744</v>
      </c>
    </row>
    <row r="372" s="40" customFormat="true" ht="24" hidden="false" customHeight="true" outlineLevel="0" collapsed="false">
      <c r="A372" s="36" t="n">
        <v>445</v>
      </c>
      <c r="B372" s="36" t="s">
        <v>213</v>
      </c>
      <c r="C372" s="36" t="s">
        <v>282</v>
      </c>
      <c r="D372" s="84"/>
      <c r="E372" s="36" t="n">
        <v>214.4</v>
      </c>
      <c r="F372" s="36" t="s">
        <v>26</v>
      </c>
      <c r="G372" s="38" t="n">
        <v>0</v>
      </c>
      <c r="H372" s="38" t="n">
        <v>0</v>
      </c>
      <c r="I372" s="38" t="n">
        <v>0.08737305</v>
      </c>
      <c r="J372" s="38" t="n">
        <v>5072.92401</v>
      </c>
      <c r="K372" s="38" t="n">
        <v>0</v>
      </c>
      <c r="L372" s="38" t="n">
        <v>0</v>
      </c>
      <c r="M372" s="38" t="n">
        <v>577</v>
      </c>
      <c r="N372" s="38" t="n">
        <v>0</v>
      </c>
      <c r="O372" s="32" t="n">
        <v>1997</v>
      </c>
    </row>
    <row r="373" s="40" customFormat="true" ht="24" hidden="false" customHeight="true" outlineLevel="0" collapsed="false">
      <c r="A373" s="36" t="n">
        <v>446</v>
      </c>
      <c r="B373" s="36" t="s">
        <v>173</v>
      </c>
      <c r="C373" s="36" t="s">
        <v>427</v>
      </c>
      <c r="D373" s="37"/>
      <c r="E373" s="36" t="n">
        <v>175</v>
      </c>
      <c r="F373" s="37" t="s">
        <v>36</v>
      </c>
      <c r="G373" s="38" t="n">
        <v>0</v>
      </c>
      <c r="H373" s="38" t="n">
        <v>0</v>
      </c>
      <c r="I373" s="38" t="n">
        <v>0</v>
      </c>
      <c r="J373" s="38" t="n">
        <v>19.4</v>
      </c>
      <c r="K373" s="38" t="n">
        <v>0</v>
      </c>
      <c r="L373" s="38"/>
      <c r="M373" s="38" t="n">
        <v>1.08</v>
      </c>
      <c r="N373" s="38"/>
      <c r="O373" s="33" t="n">
        <v>1971</v>
      </c>
    </row>
    <row r="374" s="40" customFormat="true" ht="24" hidden="false" customHeight="true" outlineLevel="0" collapsed="false">
      <c r="A374" s="36" t="n">
        <v>447</v>
      </c>
      <c r="B374" s="36" t="s">
        <v>173</v>
      </c>
      <c r="C374" s="36" t="s">
        <v>427</v>
      </c>
      <c r="D374" s="37"/>
      <c r="E374" s="36" t="n">
        <v>175</v>
      </c>
      <c r="F374" s="37" t="s">
        <v>36</v>
      </c>
      <c r="G374" s="38" t="n">
        <v>0</v>
      </c>
      <c r="H374" s="38" t="n">
        <v>0</v>
      </c>
      <c r="I374" s="38" t="n">
        <v>0</v>
      </c>
      <c r="J374" s="38" t="n">
        <v>25.5</v>
      </c>
      <c r="K374" s="38" t="n">
        <v>0</v>
      </c>
      <c r="L374" s="38"/>
      <c r="M374" s="38" t="n">
        <v>1.42</v>
      </c>
      <c r="N374" s="38"/>
      <c r="O374" s="33" t="n">
        <v>1971</v>
      </c>
    </row>
    <row r="375" s="40" customFormat="true" ht="24" hidden="false" customHeight="true" outlineLevel="0" collapsed="false">
      <c r="A375" s="36" t="n">
        <v>448</v>
      </c>
      <c r="B375" s="36" t="s">
        <v>173</v>
      </c>
      <c r="C375" s="36" t="s">
        <v>427</v>
      </c>
      <c r="D375" s="37"/>
      <c r="E375" s="36" t="n">
        <v>175</v>
      </c>
      <c r="F375" s="37" t="s">
        <v>36</v>
      </c>
      <c r="G375" s="38" t="n">
        <v>0</v>
      </c>
      <c r="H375" s="38" t="n">
        <v>0</v>
      </c>
      <c r="I375" s="38" t="n">
        <v>0</v>
      </c>
      <c r="J375" s="38" t="n">
        <v>50.2</v>
      </c>
      <c r="K375" s="38" t="n">
        <v>0</v>
      </c>
      <c r="L375" s="38"/>
      <c r="M375" s="38" t="n">
        <v>2.83</v>
      </c>
      <c r="N375" s="38"/>
      <c r="O375" s="33" t="n">
        <v>1971</v>
      </c>
    </row>
    <row r="376" s="40" customFormat="true" ht="24" hidden="false" customHeight="true" outlineLevel="0" collapsed="false">
      <c r="A376" s="36" t="n">
        <v>449</v>
      </c>
      <c r="B376" s="36" t="s">
        <v>173</v>
      </c>
      <c r="C376" s="36" t="s">
        <v>427</v>
      </c>
      <c r="D376" s="37"/>
      <c r="E376" s="36" t="n">
        <v>175</v>
      </c>
      <c r="F376" s="37" t="s">
        <v>36</v>
      </c>
      <c r="G376" s="38" t="n">
        <v>0</v>
      </c>
      <c r="H376" s="38" t="n">
        <v>0</v>
      </c>
      <c r="I376" s="38" t="n">
        <v>0</v>
      </c>
      <c r="J376" s="38" t="n">
        <v>57.7</v>
      </c>
      <c r="K376" s="38" t="n">
        <v>0</v>
      </c>
      <c r="L376" s="38"/>
      <c r="M376" s="38" t="n">
        <v>3.21</v>
      </c>
      <c r="N376" s="38"/>
      <c r="O376" s="33" t="n">
        <v>1971</v>
      </c>
    </row>
    <row r="377" customFormat="false" ht="24" hidden="false" customHeight="true" outlineLevel="0" collapsed="false">
      <c r="A377" s="28" t="n">
        <v>451</v>
      </c>
      <c r="B377" s="28" t="s">
        <v>428</v>
      </c>
      <c r="C377" s="28" t="s">
        <v>285</v>
      </c>
      <c r="D377" s="29"/>
      <c r="E377" s="28" t="n">
        <v>51.37</v>
      </c>
      <c r="F377" s="90" t="s">
        <v>36</v>
      </c>
      <c r="G377" s="30" t="n">
        <v>0</v>
      </c>
      <c r="H377" s="30" t="n">
        <v>0</v>
      </c>
      <c r="I377" s="30" t="n">
        <v>0</v>
      </c>
      <c r="J377" s="30" t="n">
        <v>46.57800276</v>
      </c>
      <c r="K377" s="30" t="n">
        <v>0</v>
      </c>
      <c r="L377" s="30"/>
      <c r="M377" s="30" t="n">
        <v>3.15</v>
      </c>
      <c r="N377" s="30"/>
      <c r="O377" s="33" t="n">
        <v>1976</v>
      </c>
    </row>
    <row r="378" customFormat="false" ht="24" hidden="false" customHeight="true" outlineLevel="0" collapsed="false">
      <c r="A378" s="28" t="n">
        <v>452</v>
      </c>
      <c r="B378" s="28" t="s">
        <v>286</v>
      </c>
      <c r="C378" s="28" t="s">
        <v>287</v>
      </c>
      <c r="D378" s="29"/>
      <c r="E378" s="28" t="n">
        <v>60.5</v>
      </c>
      <c r="F378" s="90" t="s">
        <v>36</v>
      </c>
      <c r="G378" s="30" t="n">
        <v>0</v>
      </c>
      <c r="H378" s="30" t="n">
        <v>0</v>
      </c>
      <c r="I378" s="30" t="n">
        <v>0</v>
      </c>
      <c r="J378" s="30" t="n">
        <v>373.332416</v>
      </c>
      <c r="K378" s="30" t="n">
        <v>0</v>
      </c>
      <c r="L378" s="30" t="n">
        <v>4.6</v>
      </c>
      <c r="M378" s="30" t="n">
        <v>30.4</v>
      </c>
      <c r="N378" s="30"/>
      <c r="O378" s="31" t="n">
        <v>38117</v>
      </c>
    </row>
    <row r="379" customFormat="false" ht="24" hidden="false" customHeight="true" outlineLevel="0" collapsed="false">
      <c r="A379" s="28" t="n">
        <v>453</v>
      </c>
      <c r="B379" s="28" t="s">
        <v>286</v>
      </c>
      <c r="C379" s="28" t="s">
        <v>287</v>
      </c>
      <c r="D379" s="29"/>
      <c r="E379" s="28" t="n">
        <v>79</v>
      </c>
      <c r="F379" s="90" t="s">
        <v>36</v>
      </c>
      <c r="G379" s="30" t="n">
        <v>0</v>
      </c>
      <c r="H379" s="30" t="n">
        <v>0</v>
      </c>
      <c r="I379" s="30" t="n">
        <v>1994.739887</v>
      </c>
      <c r="J379" s="30" t="n">
        <v>0</v>
      </c>
      <c r="K379" s="30" t="n">
        <v>0</v>
      </c>
      <c r="L379" s="30" t="n">
        <v>772</v>
      </c>
      <c r="M379" s="30" t="n">
        <v>7.7</v>
      </c>
      <c r="N379" s="30"/>
      <c r="O379" s="31" t="n">
        <v>34819</v>
      </c>
    </row>
    <row r="380" customFormat="false" ht="24" hidden="false" customHeight="true" outlineLevel="0" collapsed="false">
      <c r="A380" s="28" t="n">
        <v>454</v>
      </c>
      <c r="B380" s="28" t="s">
        <v>430</v>
      </c>
      <c r="C380" s="28" t="s">
        <v>478</v>
      </c>
      <c r="D380" s="29"/>
      <c r="E380" s="28" t="n">
        <v>308</v>
      </c>
      <c r="F380" s="90" t="s">
        <v>36</v>
      </c>
      <c r="G380" s="30" t="n">
        <v>0</v>
      </c>
      <c r="H380" s="30" t="n">
        <v>0</v>
      </c>
      <c r="I380" s="30" t="n">
        <v>2209.22</v>
      </c>
      <c r="J380" s="30" t="n">
        <v>0</v>
      </c>
      <c r="K380" s="30" t="n">
        <v>0</v>
      </c>
      <c r="L380" s="30" t="n">
        <v>639</v>
      </c>
      <c r="M380" s="30" t="n">
        <v>237</v>
      </c>
      <c r="N380" s="30" t="n">
        <v>5</v>
      </c>
      <c r="O380" s="31" t="n">
        <v>26999</v>
      </c>
    </row>
    <row r="381" customFormat="false" ht="24" hidden="false" customHeight="true" outlineLevel="0" collapsed="false">
      <c r="A381" s="28" t="n">
        <v>455</v>
      </c>
      <c r="B381" s="28" t="s">
        <v>430</v>
      </c>
      <c r="C381" s="28" t="s">
        <v>478</v>
      </c>
      <c r="D381" s="29"/>
      <c r="E381" s="28" t="n">
        <v>308</v>
      </c>
      <c r="F381" s="90" t="s">
        <v>36</v>
      </c>
      <c r="G381" s="30" t="n">
        <v>0</v>
      </c>
      <c r="H381" s="30" t="n">
        <v>0</v>
      </c>
      <c r="I381" s="30" t="n">
        <v>2621.73</v>
      </c>
      <c r="J381" s="30" t="n">
        <v>0</v>
      </c>
      <c r="K381" s="30" t="n">
        <v>0</v>
      </c>
      <c r="L381" s="30" t="n">
        <v>786</v>
      </c>
      <c r="M381" s="30" t="n">
        <v>302</v>
      </c>
      <c r="N381" s="30" t="n">
        <v>8</v>
      </c>
      <c r="O381" s="31" t="n">
        <v>26999</v>
      </c>
    </row>
    <row r="382" customFormat="false" ht="24" hidden="false" customHeight="true" outlineLevel="0" collapsed="false">
      <c r="A382" s="28" t="n">
        <v>457</v>
      </c>
      <c r="B382" s="28" t="s">
        <v>290</v>
      </c>
      <c r="C382" s="28" t="s">
        <v>291</v>
      </c>
      <c r="D382" s="29"/>
      <c r="E382" s="28" t="n">
        <v>62</v>
      </c>
      <c r="F382" s="28" t="s">
        <v>26</v>
      </c>
      <c r="G382" s="30" t="n">
        <v>0</v>
      </c>
      <c r="H382" s="30" t="n">
        <v>0</v>
      </c>
      <c r="I382" s="30" t="n">
        <v>0</v>
      </c>
      <c r="J382" s="30" t="n">
        <v>95.4690601008</v>
      </c>
      <c r="K382" s="30" t="n">
        <v>0</v>
      </c>
      <c r="L382" s="30"/>
      <c r="M382" s="30" t="n">
        <v>17.78</v>
      </c>
      <c r="N382" s="30"/>
      <c r="O382" s="31" t="n">
        <v>35055</v>
      </c>
    </row>
    <row r="383" customFormat="false" ht="24" hidden="false" customHeight="true" outlineLevel="0" collapsed="false">
      <c r="A383" s="28" t="n">
        <v>458</v>
      </c>
      <c r="B383" s="28" t="s">
        <v>290</v>
      </c>
      <c r="C383" s="28" t="s">
        <v>291</v>
      </c>
      <c r="D383" s="29"/>
      <c r="E383" s="28" t="n">
        <v>162.8</v>
      </c>
      <c r="F383" s="28" t="s">
        <v>26</v>
      </c>
      <c r="G383" s="30" t="n">
        <v>0</v>
      </c>
      <c r="H383" s="30" t="n">
        <v>0</v>
      </c>
      <c r="I383" s="30" t="n">
        <v>0</v>
      </c>
      <c r="J383" s="30" t="n">
        <v>3666.588412104</v>
      </c>
      <c r="K383" s="30" t="n">
        <v>0</v>
      </c>
      <c r="L383" s="30"/>
      <c r="M383" s="30" t="n">
        <v>54.56</v>
      </c>
      <c r="N383" s="30"/>
      <c r="O383" s="31" t="n">
        <v>38077</v>
      </c>
    </row>
    <row r="384" customFormat="false" ht="24" hidden="false" customHeight="true" outlineLevel="0" collapsed="false">
      <c r="A384" s="28" t="n">
        <v>460</v>
      </c>
      <c r="B384" s="28" t="s">
        <v>292</v>
      </c>
      <c r="C384" s="28" t="s">
        <v>204</v>
      </c>
      <c r="D384" s="29"/>
      <c r="E384" s="28" t="n">
        <v>721.3</v>
      </c>
      <c r="F384" s="28" t="s">
        <v>26</v>
      </c>
      <c r="G384" s="30" t="n">
        <v>0</v>
      </c>
      <c r="H384" s="30" t="n">
        <v>0</v>
      </c>
      <c r="I384" s="30" t="n">
        <v>0</v>
      </c>
      <c r="J384" s="30" t="n">
        <v>10268.483743561</v>
      </c>
      <c r="K384" s="30" t="n">
        <v>0</v>
      </c>
      <c r="L384" s="30" t="n">
        <v>0</v>
      </c>
      <c r="M384" s="30" t="n">
        <v>229.116</v>
      </c>
      <c r="N384" s="30" t="n">
        <v>0.8238</v>
      </c>
      <c r="O384" s="31" t="n">
        <v>38859</v>
      </c>
    </row>
    <row r="385" customFormat="false" ht="24" hidden="false" customHeight="true" outlineLevel="0" collapsed="false">
      <c r="A385" s="28" t="n">
        <v>466</v>
      </c>
      <c r="B385" s="28" t="s">
        <v>293</v>
      </c>
      <c r="C385" s="28" t="s">
        <v>294</v>
      </c>
      <c r="D385" s="29"/>
      <c r="E385" s="28" t="n">
        <v>89.1</v>
      </c>
      <c r="F385" s="28" t="s">
        <v>36</v>
      </c>
      <c r="G385" s="30" t="n">
        <v>0</v>
      </c>
      <c r="H385" s="30" t="n">
        <v>0</v>
      </c>
      <c r="I385" s="30" t="n">
        <v>0</v>
      </c>
      <c r="J385" s="30" t="n">
        <v>841</v>
      </c>
      <c r="K385" s="30" t="n">
        <v>0</v>
      </c>
      <c r="L385" s="30" t="n">
        <v>0.044</v>
      </c>
      <c r="M385" s="30" t="n">
        <v>62.797</v>
      </c>
      <c r="N385" s="30" t="n">
        <v>0.591</v>
      </c>
      <c r="O385" s="32" t="n">
        <v>1972</v>
      </c>
    </row>
    <row r="386" customFormat="false" ht="24" hidden="false" customHeight="true" outlineLevel="0" collapsed="false">
      <c r="A386" s="28" t="n">
        <v>467</v>
      </c>
      <c r="B386" s="28" t="s">
        <v>293</v>
      </c>
      <c r="C386" s="28" t="s">
        <v>294</v>
      </c>
      <c r="D386" s="29"/>
      <c r="E386" s="28" t="n">
        <v>99.1</v>
      </c>
      <c r="F386" s="28" t="s">
        <v>36</v>
      </c>
      <c r="G386" s="30" t="n">
        <v>0</v>
      </c>
      <c r="H386" s="30" t="n">
        <v>0</v>
      </c>
      <c r="I386" s="30" t="n">
        <v>165</v>
      </c>
      <c r="J386" s="30" t="n">
        <v>273</v>
      </c>
      <c r="K386" s="30" t="n">
        <v>0</v>
      </c>
      <c r="L386" s="30" t="n">
        <v>4.228</v>
      </c>
      <c r="M386" s="30" t="n">
        <v>26.422</v>
      </c>
      <c r="N386" s="30" t="n">
        <v>0.846</v>
      </c>
      <c r="O386" s="32" t="n">
        <v>1974</v>
      </c>
    </row>
    <row r="387" customFormat="false" ht="24" hidden="false" customHeight="true" outlineLevel="0" collapsed="false">
      <c r="A387" s="28" t="n">
        <v>469</v>
      </c>
      <c r="B387" s="28" t="s">
        <v>293</v>
      </c>
      <c r="C387" s="28" t="s">
        <v>294</v>
      </c>
      <c r="D387" s="29"/>
      <c r="E387" s="28" t="n">
        <v>128.8</v>
      </c>
      <c r="F387" s="28" t="s">
        <v>36</v>
      </c>
      <c r="G387" s="30" t="n">
        <v>0</v>
      </c>
      <c r="H387" s="30" t="n">
        <v>0</v>
      </c>
      <c r="I387" s="30" t="n">
        <v>6</v>
      </c>
      <c r="J387" s="30" t="n">
        <v>1262</v>
      </c>
      <c r="K387" s="30" t="n">
        <v>316</v>
      </c>
      <c r="L387" s="30" t="n">
        <v>0.225</v>
      </c>
      <c r="M387" s="30" t="n">
        <v>99.386</v>
      </c>
      <c r="N387" s="30" t="n">
        <v>1.216</v>
      </c>
      <c r="O387" s="32" t="n">
        <v>1972</v>
      </c>
    </row>
    <row r="388" customFormat="false" ht="24" hidden="false" customHeight="true" outlineLevel="0" collapsed="false">
      <c r="A388" s="28" t="n">
        <v>470</v>
      </c>
      <c r="B388" s="28" t="s">
        <v>293</v>
      </c>
      <c r="C388" s="28" t="s">
        <v>294</v>
      </c>
      <c r="D388" s="29"/>
      <c r="E388" s="28" t="n">
        <v>244.7</v>
      </c>
      <c r="F388" s="28" t="s">
        <v>36</v>
      </c>
      <c r="G388" s="30" t="n">
        <v>0</v>
      </c>
      <c r="H388" s="30" t="n">
        <v>0</v>
      </c>
      <c r="I388" s="30" t="n">
        <v>0</v>
      </c>
      <c r="J388" s="30" t="n">
        <v>1073</v>
      </c>
      <c r="K388" s="30" t="n">
        <v>124</v>
      </c>
      <c r="L388" s="30" t="n">
        <v>0.056</v>
      </c>
      <c r="M388" s="30" t="n">
        <v>30.008</v>
      </c>
      <c r="N388" s="30" t="n">
        <v>0.881</v>
      </c>
      <c r="O388" s="32" t="n">
        <v>1974</v>
      </c>
    </row>
    <row r="389" customFormat="false" ht="24" hidden="false" customHeight="true" outlineLevel="0" collapsed="false">
      <c r="A389" s="28" t="n">
        <v>471</v>
      </c>
      <c r="B389" s="28" t="s">
        <v>293</v>
      </c>
      <c r="C389" s="28" t="s">
        <v>294</v>
      </c>
      <c r="D389" s="29"/>
      <c r="E389" s="28" t="n">
        <v>312</v>
      </c>
      <c r="F389" s="28" t="s">
        <v>36</v>
      </c>
      <c r="G389" s="30" t="n">
        <v>0</v>
      </c>
      <c r="H389" s="30" t="n">
        <v>0</v>
      </c>
      <c r="I389" s="30" t="n">
        <v>3</v>
      </c>
      <c r="J389" s="30" t="n">
        <v>714</v>
      </c>
      <c r="K389" s="30" t="n">
        <v>0</v>
      </c>
      <c r="L389" s="30" t="n">
        <v>0.102</v>
      </c>
      <c r="M389" s="30" t="n">
        <v>28.024</v>
      </c>
      <c r="N389" s="30" t="n">
        <v>0.503</v>
      </c>
      <c r="O389" s="32" t="n">
        <v>1974</v>
      </c>
    </row>
    <row r="390" customFormat="false" ht="24" hidden="false" customHeight="true" outlineLevel="0" collapsed="false">
      <c r="A390" s="28" t="n">
        <v>473</v>
      </c>
      <c r="B390" s="28" t="s">
        <v>295</v>
      </c>
      <c r="C390" s="28" t="s">
        <v>296</v>
      </c>
      <c r="D390" s="84"/>
      <c r="E390" s="28" t="n">
        <v>74.5</v>
      </c>
      <c r="F390" s="28" t="s">
        <v>36</v>
      </c>
      <c r="G390" s="30" t="n">
        <v>0</v>
      </c>
      <c r="H390" s="30" t="n">
        <v>0</v>
      </c>
      <c r="I390" s="30" t="n">
        <v>0</v>
      </c>
      <c r="J390" s="30" t="n">
        <v>12.75194017</v>
      </c>
      <c r="K390" s="30" t="n">
        <v>0</v>
      </c>
      <c r="L390" s="30"/>
      <c r="M390" s="30" t="n">
        <v>0.73</v>
      </c>
      <c r="N390" s="30"/>
      <c r="O390" s="31" t="n">
        <v>23012</v>
      </c>
    </row>
    <row r="391" customFormat="false" ht="24" hidden="false" customHeight="true" outlineLevel="0" collapsed="false">
      <c r="A391" s="28" t="n">
        <v>477</v>
      </c>
      <c r="B391" s="28" t="s">
        <v>299</v>
      </c>
      <c r="C391" s="28" t="s">
        <v>300</v>
      </c>
      <c r="D391" s="29"/>
      <c r="E391" s="28" t="n">
        <v>122</v>
      </c>
      <c r="F391" s="28" t="s">
        <v>36</v>
      </c>
      <c r="G391" s="30" t="n">
        <v>0</v>
      </c>
      <c r="H391" s="30" t="n">
        <v>0</v>
      </c>
      <c r="I391" s="30" t="n">
        <v>0</v>
      </c>
      <c r="J391" s="30" t="n">
        <v>251.517436705</v>
      </c>
      <c r="K391" s="30" t="n">
        <v>0</v>
      </c>
      <c r="L391" s="30" t="n">
        <v>0</v>
      </c>
      <c r="M391" s="30" t="n">
        <v>5.96</v>
      </c>
      <c r="N391" s="30" t="n">
        <v>0.08</v>
      </c>
      <c r="O391" s="31" t="n">
        <v>32603</v>
      </c>
    </row>
    <row r="392" customFormat="false" ht="24" hidden="false" customHeight="true" outlineLevel="0" collapsed="false">
      <c r="A392" s="28" t="n">
        <v>478</v>
      </c>
      <c r="B392" s="28" t="s">
        <v>82</v>
      </c>
      <c r="C392" s="28" t="s">
        <v>301</v>
      </c>
      <c r="D392" s="84"/>
      <c r="E392" s="28" t="n">
        <v>290</v>
      </c>
      <c r="F392" s="28" t="s">
        <v>26</v>
      </c>
      <c r="G392" s="30" t="n">
        <v>0</v>
      </c>
      <c r="H392" s="30" t="n">
        <v>0</v>
      </c>
      <c r="I392" s="30" t="n">
        <v>0</v>
      </c>
      <c r="J392" s="30" t="n">
        <v>31.7206464795</v>
      </c>
      <c r="K392" s="30" t="n">
        <v>0</v>
      </c>
      <c r="L392" s="30"/>
      <c r="M392" s="30" t="n">
        <v>2.27</v>
      </c>
      <c r="N392" s="30"/>
      <c r="O392" s="31" t="n">
        <v>34029</v>
      </c>
    </row>
    <row r="393" customFormat="false" ht="24" hidden="false" customHeight="true" outlineLevel="0" collapsed="false">
      <c r="A393" s="28" t="n">
        <v>479</v>
      </c>
      <c r="B393" s="28" t="s">
        <v>82</v>
      </c>
      <c r="C393" s="28" t="s">
        <v>301</v>
      </c>
      <c r="D393" s="84"/>
      <c r="E393" s="28" t="n">
        <v>246</v>
      </c>
      <c r="F393" s="28" t="s">
        <v>26</v>
      </c>
      <c r="G393" s="30" t="n">
        <v>0</v>
      </c>
      <c r="H393" s="30" t="n">
        <v>0</v>
      </c>
      <c r="I393" s="30" t="n">
        <v>0</v>
      </c>
      <c r="J393" s="30" t="n">
        <v>720.8162132193</v>
      </c>
      <c r="K393" s="30" t="n">
        <v>0</v>
      </c>
      <c r="L393" s="30"/>
      <c r="M393" s="30" t="n">
        <v>33.91</v>
      </c>
      <c r="N393" s="30"/>
      <c r="O393" s="31" t="n">
        <v>39965</v>
      </c>
    </row>
    <row r="394" customFormat="false" ht="24" hidden="false" customHeight="true" outlineLevel="0" collapsed="false">
      <c r="A394" s="28" t="n">
        <v>485</v>
      </c>
      <c r="B394" s="28" t="s">
        <v>368</v>
      </c>
      <c r="C394" s="28" t="s">
        <v>302</v>
      </c>
      <c r="D394" s="29"/>
      <c r="E394" s="28" t="n">
        <v>99</v>
      </c>
      <c r="F394" s="28" t="s">
        <v>36</v>
      </c>
      <c r="G394" s="30" t="n">
        <v>0</v>
      </c>
      <c r="H394" s="30" t="n">
        <v>0</v>
      </c>
      <c r="I394" s="30" t="n">
        <v>0</v>
      </c>
      <c r="J394" s="30" t="n">
        <v>5.94811</v>
      </c>
      <c r="K394" s="30" t="n">
        <v>0</v>
      </c>
      <c r="L394" s="30" t="n">
        <v>0</v>
      </c>
      <c r="M394" s="30" t="n">
        <v>0.1</v>
      </c>
      <c r="N394" s="30" t="n">
        <v>0</v>
      </c>
      <c r="O394" s="32" t="n">
        <v>1993</v>
      </c>
    </row>
    <row r="395" customFormat="false" ht="24" hidden="false" customHeight="true" outlineLevel="0" collapsed="false">
      <c r="A395" s="28" t="n">
        <v>487</v>
      </c>
      <c r="B395" s="28" t="s">
        <v>41</v>
      </c>
      <c r="C395" s="28" t="s">
        <v>479</v>
      </c>
      <c r="D395" s="29"/>
      <c r="E395" s="28" t="n">
        <v>281</v>
      </c>
      <c r="F395" s="28" t="s">
        <v>36</v>
      </c>
      <c r="G395" s="30" t="n">
        <v>0</v>
      </c>
      <c r="H395" s="30" t="n">
        <v>0</v>
      </c>
      <c r="I395" s="30" t="n">
        <v>0</v>
      </c>
      <c r="J395" s="30" t="n">
        <v>471.8252</v>
      </c>
      <c r="K395" s="30" t="n">
        <v>0</v>
      </c>
      <c r="L395" s="30" t="n">
        <v>0</v>
      </c>
      <c r="M395" s="30" t="n">
        <v>11</v>
      </c>
      <c r="N395" s="30"/>
      <c r="O395" s="32" t="n">
        <v>2007</v>
      </c>
    </row>
    <row r="396" customFormat="false" ht="24" hidden="false" customHeight="true" outlineLevel="0" collapsed="false">
      <c r="A396" s="28" t="n">
        <v>489</v>
      </c>
      <c r="B396" s="28" t="s">
        <v>84</v>
      </c>
      <c r="C396" s="28" t="s">
        <v>306</v>
      </c>
      <c r="D396" s="29"/>
      <c r="E396" s="28" t="n">
        <v>60</v>
      </c>
      <c r="F396" s="28" t="s">
        <v>36</v>
      </c>
      <c r="G396" s="30" t="n">
        <v>0</v>
      </c>
      <c r="H396" s="30" t="n">
        <v>0</v>
      </c>
      <c r="I396" s="30" t="n">
        <v>0</v>
      </c>
      <c r="J396" s="30" t="n">
        <v>12.344443526</v>
      </c>
      <c r="K396" s="30" t="n">
        <v>0</v>
      </c>
      <c r="L396" s="30"/>
      <c r="M396" s="30" t="n">
        <v>0.45</v>
      </c>
      <c r="N396" s="30"/>
      <c r="O396" s="31" t="n">
        <v>39114</v>
      </c>
    </row>
    <row r="397" customFormat="false" ht="24" hidden="false" customHeight="true" outlineLevel="0" collapsed="false">
      <c r="A397" s="28" t="n">
        <v>490</v>
      </c>
      <c r="B397" s="28" t="s">
        <v>84</v>
      </c>
      <c r="C397" s="28" t="s">
        <v>306</v>
      </c>
      <c r="D397" s="84"/>
      <c r="E397" s="28" t="n">
        <v>725</v>
      </c>
      <c r="F397" s="28" t="s">
        <v>26</v>
      </c>
      <c r="G397" s="30" t="n">
        <v>0</v>
      </c>
      <c r="H397" s="30" t="n">
        <v>0</v>
      </c>
      <c r="I397" s="30" t="n">
        <v>0</v>
      </c>
      <c r="J397" s="30" t="n">
        <v>9144.839087156</v>
      </c>
      <c r="K397" s="30" t="n">
        <v>0</v>
      </c>
      <c r="L397" s="30"/>
      <c r="M397" s="30" t="n">
        <v>188.2</v>
      </c>
      <c r="N397" s="30"/>
      <c r="O397" s="31" t="n">
        <v>39203</v>
      </c>
    </row>
    <row r="398" customFormat="false" ht="24" hidden="false" customHeight="true" outlineLevel="0" collapsed="false">
      <c r="A398" s="28" t="n">
        <v>491</v>
      </c>
      <c r="B398" s="28" t="s">
        <v>84</v>
      </c>
      <c r="C398" s="28" t="s">
        <v>306</v>
      </c>
      <c r="D398" s="84"/>
      <c r="E398" s="28" t="n">
        <v>725</v>
      </c>
      <c r="F398" s="28" t="s">
        <v>26</v>
      </c>
      <c r="G398" s="30" t="n">
        <v>0</v>
      </c>
      <c r="H398" s="30" t="n">
        <v>0</v>
      </c>
      <c r="I398" s="30" t="n">
        <v>0</v>
      </c>
      <c r="J398" s="30" t="n">
        <v>8533.497039043</v>
      </c>
      <c r="K398" s="30" t="n">
        <v>0</v>
      </c>
      <c r="L398" s="30"/>
      <c r="M398" s="30" t="n">
        <v>167.3</v>
      </c>
      <c r="N398" s="30"/>
      <c r="O398" s="31" t="n">
        <v>39203</v>
      </c>
    </row>
    <row r="399" customFormat="false" ht="24" hidden="false" customHeight="true" outlineLevel="0" collapsed="false">
      <c r="A399" s="28" t="n">
        <v>492</v>
      </c>
      <c r="B399" s="28" t="s">
        <v>307</v>
      </c>
      <c r="C399" s="28" t="s">
        <v>434</v>
      </c>
      <c r="D399" s="29"/>
      <c r="E399" s="28" t="n">
        <v>70</v>
      </c>
      <c r="F399" s="28" t="s">
        <v>36</v>
      </c>
      <c r="G399" s="30" t="n">
        <v>0</v>
      </c>
      <c r="H399" s="30" t="n">
        <v>0</v>
      </c>
      <c r="I399" s="30" t="n">
        <v>0</v>
      </c>
      <c r="J399" s="30" t="n">
        <v>225.6504372</v>
      </c>
      <c r="K399" s="30" t="n">
        <v>0</v>
      </c>
      <c r="L399" s="30" t="n">
        <v>0</v>
      </c>
      <c r="M399" s="30" t="n">
        <v>7.8</v>
      </c>
      <c r="N399" s="30" t="n">
        <v>0</v>
      </c>
      <c r="O399" s="32" t="n">
        <v>1986</v>
      </c>
    </row>
    <row r="400" customFormat="false" ht="24" hidden="false" customHeight="true" outlineLevel="0" collapsed="false">
      <c r="A400" s="28" t="n">
        <v>493</v>
      </c>
      <c r="B400" s="28" t="s">
        <v>307</v>
      </c>
      <c r="C400" s="28" t="s">
        <v>434</v>
      </c>
      <c r="D400" s="29"/>
      <c r="E400" s="28" t="n">
        <v>70</v>
      </c>
      <c r="F400" s="28" t="s">
        <v>36</v>
      </c>
      <c r="G400" s="30" t="n">
        <v>0</v>
      </c>
      <c r="H400" s="30" t="n">
        <v>0</v>
      </c>
      <c r="I400" s="30" t="n">
        <v>0</v>
      </c>
      <c r="J400" s="30" t="n">
        <v>287.9349984</v>
      </c>
      <c r="K400" s="30" t="n">
        <v>0</v>
      </c>
      <c r="L400" s="30" t="n">
        <v>0</v>
      </c>
      <c r="M400" s="30" t="n">
        <v>9.7</v>
      </c>
      <c r="N400" s="30" t="n">
        <v>0</v>
      </c>
      <c r="O400" s="32" t="n">
        <v>1986</v>
      </c>
    </row>
    <row r="401" customFormat="false" ht="24" hidden="false" customHeight="true" outlineLevel="0" collapsed="false">
      <c r="A401" s="28" t="n">
        <v>495</v>
      </c>
      <c r="B401" s="28" t="s">
        <v>309</v>
      </c>
      <c r="C401" s="28" t="s">
        <v>310</v>
      </c>
      <c r="D401" s="29"/>
      <c r="E401" s="28" t="n">
        <v>681.5</v>
      </c>
      <c r="F401" s="28" t="s">
        <v>26</v>
      </c>
      <c r="G401" s="30" t="n">
        <v>0</v>
      </c>
      <c r="H401" s="30" t="n">
        <v>0</v>
      </c>
      <c r="I401" s="30" t="n">
        <v>0</v>
      </c>
      <c r="J401" s="30" t="n">
        <v>8591.86608346291</v>
      </c>
      <c r="K401" s="30" t="n">
        <v>0</v>
      </c>
      <c r="L401" s="30" t="n">
        <v>0</v>
      </c>
      <c r="M401" s="30" t="n">
        <v>173.6154</v>
      </c>
      <c r="N401" s="30" t="n">
        <v>0</v>
      </c>
      <c r="O401" s="31" t="n">
        <v>39395</v>
      </c>
    </row>
    <row r="402" customFormat="false" ht="24" hidden="false" customHeight="true" outlineLevel="0" collapsed="false">
      <c r="A402" s="28" t="n">
        <v>504</v>
      </c>
      <c r="B402" s="28" t="s">
        <v>311</v>
      </c>
      <c r="C402" s="28" t="s">
        <v>312</v>
      </c>
      <c r="D402" s="29"/>
      <c r="E402" s="28" t="n">
        <v>100</v>
      </c>
      <c r="F402" s="28" t="s">
        <v>26</v>
      </c>
      <c r="G402" s="30" t="n">
        <v>0</v>
      </c>
      <c r="H402" s="30" t="n">
        <v>0</v>
      </c>
      <c r="I402" s="30" t="n">
        <v>0</v>
      </c>
      <c r="J402" s="30" t="n">
        <v>2847.645358991</v>
      </c>
      <c r="K402" s="30" t="n">
        <v>0</v>
      </c>
      <c r="L402" s="30" t="n">
        <v>3.265</v>
      </c>
      <c r="M402" s="30" t="n">
        <v>90.4</v>
      </c>
      <c r="N402" s="30" t="n">
        <v>0.618</v>
      </c>
      <c r="O402" s="31" t="n">
        <v>36892</v>
      </c>
    </row>
    <row r="403" customFormat="false" ht="24" hidden="false" customHeight="true" outlineLevel="0" collapsed="false">
      <c r="A403" s="28" t="n">
        <v>505</v>
      </c>
      <c r="B403" s="28" t="s">
        <v>313</v>
      </c>
      <c r="C403" s="28" t="s">
        <v>480</v>
      </c>
      <c r="D403" s="84"/>
      <c r="E403" s="28" t="n">
        <v>700</v>
      </c>
      <c r="F403" s="28" t="s">
        <v>26</v>
      </c>
      <c r="G403" s="30" t="n">
        <v>0</v>
      </c>
      <c r="H403" s="30" t="n">
        <v>0</v>
      </c>
      <c r="I403" s="30" t="n">
        <v>0</v>
      </c>
      <c r="J403" s="30" t="n">
        <v>10043.085</v>
      </c>
      <c r="K403" s="30" t="n">
        <v>0</v>
      </c>
      <c r="L403" s="30" t="n">
        <v>0</v>
      </c>
      <c r="M403" s="30" t="n">
        <v>138.112</v>
      </c>
      <c r="N403" s="30" t="n">
        <v>0</v>
      </c>
      <c r="O403" s="31" t="n">
        <v>39401</v>
      </c>
    </row>
    <row r="404" customFormat="false" ht="24" hidden="false" customHeight="true" outlineLevel="0" collapsed="false">
      <c r="A404" s="28" t="n">
        <v>506</v>
      </c>
      <c r="B404" s="28" t="s">
        <v>313</v>
      </c>
      <c r="C404" s="28" t="s">
        <v>480</v>
      </c>
      <c r="D404" s="84"/>
      <c r="E404" s="28" t="n">
        <v>700</v>
      </c>
      <c r="F404" s="28" t="s">
        <v>26</v>
      </c>
      <c r="G404" s="30" t="n">
        <v>0</v>
      </c>
      <c r="H404" s="30" t="n">
        <v>0</v>
      </c>
      <c r="I404" s="30" t="n">
        <v>0</v>
      </c>
      <c r="J404" s="30" t="n">
        <v>8799</v>
      </c>
      <c r="K404" s="30" t="n">
        <v>0</v>
      </c>
      <c r="L404" s="30" t="n">
        <v>0</v>
      </c>
      <c r="M404" s="30" t="n">
        <v>114</v>
      </c>
      <c r="N404" s="30" t="n">
        <v>0</v>
      </c>
      <c r="O404" s="31" t="n">
        <v>39401</v>
      </c>
    </row>
    <row r="405" customFormat="false" ht="24" hidden="false" customHeight="true" outlineLevel="0" collapsed="false">
      <c r="A405" s="28" t="n">
        <v>508</v>
      </c>
      <c r="B405" s="28" t="s">
        <v>175</v>
      </c>
      <c r="C405" s="28" t="s">
        <v>315</v>
      </c>
      <c r="D405" s="84"/>
      <c r="E405" s="28" t="n">
        <v>96</v>
      </c>
      <c r="F405" s="28" t="s">
        <v>36</v>
      </c>
      <c r="G405" s="30" t="n">
        <v>0</v>
      </c>
      <c r="H405" s="30" t="n">
        <v>0</v>
      </c>
      <c r="I405" s="30" t="n">
        <v>0</v>
      </c>
      <c r="J405" s="30" t="n">
        <v>5458.22956</v>
      </c>
      <c r="K405" s="30" t="n">
        <v>0</v>
      </c>
      <c r="L405" s="30" t="n">
        <v>0</v>
      </c>
      <c r="M405" s="30" t="n">
        <v>1380.88</v>
      </c>
      <c r="N405" s="30" t="n">
        <v>0</v>
      </c>
      <c r="O405" s="31" t="n">
        <v>32690</v>
      </c>
    </row>
    <row r="406" customFormat="false" ht="24" hidden="false" customHeight="true" outlineLevel="0" collapsed="false">
      <c r="A406" s="28" t="n">
        <v>509</v>
      </c>
      <c r="B406" s="28" t="s">
        <v>175</v>
      </c>
      <c r="C406" s="28" t="s">
        <v>315</v>
      </c>
      <c r="D406" s="29"/>
      <c r="E406" s="28" t="n">
        <v>154</v>
      </c>
      <c r="F406" s="28" t="s">
        <v>36</v>
      </c>
      <c r="G406" s="30" t="n">
        <v>0</v>
      </c>
      <c r="H406" s="30" t="n">
        <v>0</v>
      </c>
      <c r="I406" s="30" t="n">
        <v>0</v>
      </c>
      <c r="J406" s="30" t="n">
        <v>778.049265</v>
      </c>
      <c r="K406" s="30" t="n">
        <v>0</v>
      </c>
      <c r="L406" s="30" t="n">
        <v>0</v>
      </c>
      <c r="M406" s="30" t="n">
        <v>44.13</v>
      </c>
      <c r="N406" s="30" t="n">
        <v>0</v>
      </c>
      <c r="O406" s="31" t="n">
        <v>12420</v>
      </c>
    </row>
    <row r="407" customFormat="false" ht="24" hidden="false" customHeight="true" outlineLevel="0" collapsed="false">
      <c r="A407" s="28" t="n">
        <v>510</v>
      </c>
      <c r="B407" s="28" t="s">
        <v>175</v>
      </c>
      <c r="C407" s="28" t="s">
        <v>315</v>
      </c>
      <c r="D407" s="29"/>
      <c r="E407" s="28" t="n">
        <v>178</v>
      </c>
      <c r="F407" s="28" t="s">
        <v>36</v>
      </c>
      <c r="G407" s="30" t="n">
        <v>0</v>
      </c>
      <c r="H407" s="30" t="n">
        <v>0</v>
      </c>
      <c r="I407" s="30" t="n">
        <v>0</v>
      </c>
      <c r="J407" s="30" t="n">
        <v>546.69811</v>
      </c>
      <c r="K407" s="30" t="n">
        <v>0</v>
      </c>
      <c r="L407" s="30" t="n">
        <v>0</v>
      </c>
      <c r="M407" s="30" t="n">
        <v>31.01</v>
      </c>
      <c r="N407" s="30" t="n">
        <v>0</v>
      </c>
      <c r="O407" s="31" t="n">
        <v>21186</v>
      </c>
    </row>
    <row r="408" customFormat="false" ht="24" hidden="false" customHeight="true" outlineLevel="0" collapsed="false">
      <c r="A408" s="28" t="n">
        <v>511</v>
      </c>
      <c r="B408" s="28" t="s">
        <v>175</v>
      </c>
      <c r="C408" s="28" t="s">
        <v>315</v>
      </c>
      <c r="D408" s="29"/>
      <c r="E408" s="28" t="n">
        <v>185</v>
      </c>
      <c r="F408" s="28" t="s">
        <v>36</v>
      </c>
      <c r="G408" s="30" t="n">
        <v>0</v>
      </c>
      <c r="H408" s="30" t="n">
        <v>0</v>
      </c>
      <c r="I408" s="30" t="n">
        <v>0</v>
      </c>
      <c r="J408" s="30" t="n">
        <v>97.00026</v>
      </c>
      <c r="K408" s="30" t="n">
        <v>0</v>
      </c>
      <c r="L408" s="30" t="n">
        <v>0</v>
      </c>
      <c r="M408" s="30" t="n">
        <v>5.5</v>
      </c>
      <c r="N408" s="30" t="n">
        <v>0</v>
      </c>
      <c r="O408" s="31" t="n">
        <v>21186</v>
      </c>
    </row>
    <row r="409" customFormat="false" ht="24" hidden="false" customHeight="true" outlineLevel="0" collapsed="false">
      <c r="A409" s="28" t="n">
        <v>512</v>
      </c>
      <c r="B409" s="28" t="s">
        <v>316</v>
      </c>
      <c r="C409" s="28" t="s">
        <v>481</v>
      </c>
      <c r="D409" s="84"/>
      <c r="E409" s="28" t="n">
        <v>730</v>
      </c>
      <c r="F409" s="28" t="s">
        <v>36</v>
      </c>
      <c r="G409" s="30" t="n">
        <v>0</v>
      </c>
      <c r="H409" s="30" t="n">
        <v>0</v>
      </c>
      <c r="I409" s="30" t="n">
        <v>0</v>
      </c>
      <c r="J409" s="30" t="n">
        <v>7061</v>
      </c>
      <c r="K409" s="30" t="n">
        <v>0</v>
      </c>
      <c r="L409" s="30" t="n">
        <v>0</v>
      </c>
      <c r="M409" s="30" t="n">
        <v>61.7</v>
      </c>
      <c r="N409" s="30" t="n">
        <v>1</v>
      </c>
      <c r="O409" s="31" t="n">
        <v>38858</v>
      </c>
    </row>
    <row r="410" customFormat="false" ht="24" hidden="false" customHeight="true" outlineLevel="0" collapsed="false">
      <c r="A410" s="28" t="n">
        <v>520</v>
      </c>
      <c r="B410" s="28" t="s">
        <v>435</v>
      </c>
      <c r="C410" s="28" t="s">
        <v>436</v>
      </c>
      <c r="D410" s="29"/>
      <c r="E410" s="28" t="n">
        <v>719</v>
      </c>
      <c r="F410" s="28" t="s">
        <v>26</v>
      </c>
      <c r="G410" s="30" t="n">
        <v>0</v>
      </c>
      <c r="H410" s="30" t="n">
        <v>0</v>
      </c>
      <c r="I410" s="30" t="n">
        <v>0</v>
      </c>
      <c r="J410" s="30" t="n">
        <v>7087.9743740604</v>
      </c>
      <c r="K410" s="30" t="n">
        <v>0</v>
      </c>
      <c r="L410" s="30"/>
      <c r="M410" s="30" t="n">
        <v>100.01</v>
      </c>
      <c r="N410" s="30"/>
      <c r="O410" s="31" t="n">
        <v>39628</v>
      </c>
    </row>
    <row r="411" customFormat="false" ht="24" hidden="false" customHeight="true" outlineLevel="0" collapsed="false">
      <c r="A411" s="28" t="n">
        <v>521</v>
      </c>
      <c r="B411" s="28" t="s">
        <v>435</v>
      </c>
      <c r="C411" s="28" t="s">
        <v>436</v>
      </c>
      <c r="D411" s="29"/>
      <c r="E411" s="28" t="n">
        <v>719</v>
      </c>
      <c r="F411" s="28" t="s">
        <v>26</v>
      </c>
      <c r="G411" s="30" t="n">
        <v>0</v>
      </c>
      <c r="H411" s="30" t="n">
        <v>0</v>
      </c>
      <c r="I411" s="30" t="n">
        <v>0</v>
      </c>
      <c r="J411" s="30" t="n">
        <v>7986.82816967229</v>
      </c>
      <c r="K411" s="30" t="n">
        <v>0</v>
      </c>
      <c r="L411" s="30"/>
      <c r="M411" s="30" t="n">
        <v>122.563</v>
      </c>
      <c r="N411" s="30"/>
      <c r="O411" s="31" t="n">
        <v>39703</v>
      </c>
    </row>
    <row r="412" customFormat="false" ht="24" hidden="false" customHeight="true" outlineLevel="0" collapsed="false">
      <c r="A412" s="28" t="n">
        <v>522</v>
      </c>
      <c r="B412" s="28" t="s">
        <v>437</v>
      </c>
      <c r="C412" s="28" t="s">
        <v>438</v>
      </c>
      <c r="D412" s="84"/>
      <c r="E412" s="28" t="n">
        <v>700</v>
      </c>
      <c r="F412" s="28" t="s">
        <v>26</v>
      </c>
      <c r="G412" s="30" t="n">
        <v>0</v>
      </c>
      <c r="H412" s="30" t="n">
        <v>0</v>
      </c>
      <c r="I412" s="30" t="n">
        <v>0.083579781</v>
      </c>
      <c r="J412" s="30" t="n">
        <v>7801.02518134298</v>
      </c>
      <c r="K412" s="30" t="n">
        <v>0</v>
      </c>
      <c r="L412" s="30" t="n">
        <v>4.5</v>
      </c>
      <c r="M412" s="30" t="n">
        <v>128.5</v>
      </c>
      <c r="N412" s="30" t="n">
        <v>0</v>
      </c>
      <c r="O412" s="31" t="n">
        <v>39514</v>
      </c>
    </row>
    <row r="413" customFormat="false" ht="24" hidden="false" customHeight="true" outlineLevel="0" collapsed="false">
      <c r="A413" s="28" t="n">
        <v>523</v>
      </c>
      <c r="B413" s="28" t="s">
        <v>437</v>
      </c>
      <c r="C413" s="28" t="s">
        <v>438</v>
      </c>
      <c r="D413" s="84"/>
      <c r="E413" s="28" t="n">
        <v>700</v>
      </c>
      <c r="F413" s="28" t="s">
        <v>26</v>
      </c>
      <c r="G413" s="30" t="n">
        <v>0</v>
      </c>
      <c r="H413" s="30" t="n">
        <v>0</v>
      </c>
      <c r="I413" s="30" t="n">
        <v>0</v>
      </c>
      <c r="J413" s="30" t="n">
        <v>7524.04972433203</v>
      </c>
      <c r="K413" s="30" t="n">
        <v>0</v>
      </c>
      <c r="L413" s="30" t="n">
        <v>4.3</v>
      </c>
      <c r="M413" s="30" t="n">
        <v>116.4</v>
      </c>
      <c r="N413" s="30" t="n">
        <v>0</v>
      </c>
      <c r="O413" s="31" t="n">
        <v>39514</v>
      </c>
    </row>
    <row r="414" customFormat="false" ht="24" hidden="false" customHeight="true" outlineLevel="0" collapsed="false">
      <c r="A414" s="28" t="n">
        <v>524</v>
      </c>
      <c r="B414" s="28" t="s">
        <v>173</v>
      </c>
      <c r="C414" s="28" t="s">
        <v>439</v>
      </c>
      <c r="D414" s="29"/>
      <c r="E414" s="28" t="n">
        <v>91</v>
      </c>
      <c r="F414" s="28" t="s">
        <v>36</v>
      </c>
      <c r="G414" s="30" t="n">
        <v>0</v>
      </c>
      <c r="H414" s="30" t="n">
        <v>0</v>
      </c>
      <c r="I414" s="30" t="n">
        <v>0</v>
      </c>
      <c r="J414" s="30" t="n">
        <v>1577.08024272</v>
      </c>
      <c r="K414" s="30" t="n">
        <v>0</v>
      </c>
      <c r="L414" s="30" t="n">
        <v>0</v>
      </c>
      <c r="M414" s="30" t="n">
        <v>9.8551</v>
      </c>
      <c r="N414" s="30" t="n">
        <v>0.07977</v>
      </c>
      <c r="O414" s="31" t="n">
        <v>39493</v>
      </c>
    </row>
    <row r="415" customFormat="false" ht="24" hidden="false" customHeight="true" outlineLevel="0" collapsed="false">
      <c r="A415" s="28" t="n">
        <v>525</v>
      </c>
      <c r="B415" s="28" t="s">
        <v>403</v>
      </c>
      <c r="C415" s="28" t="s">
        <v>440</v>
      </c>
      <c r="D415" s="29"/>
      <c r="E415" s="28" t="n">
        <v>64.438</v>
      </c>
      <c r="F415" s="28" t="s">
        <v>26</v>
      </c>
      <c r="G415" s="30" t="n">
        <v>0</v>
      </c>
      <c r="H415" s="30" t="n">
        <v>0</v>
      </c>
      <c r="I415" s="30" t="n">
        <v>0</v>
      </c>
      <c r="J415" s="30" t="n">
        <v>22.865592204</v>
      </c>
      <c r="K415" s="30" t="n">
        <v>0</v>
      </c>
      <c r="L415" s="30"/>
      <c r="M415" s="30" t="n">
        <v>0.62</v>
      </c>
      <c r="N415" s="30"/>
      <c r="O415" s="31" t="n">
        <v>39737</v>
      </c>
    </row>
    <row r="416" customFormat="false" ht="24" hidden="false" customHeight="true" outlineLevel="0" collapsed="false">
      <c r="A416" s="28" t="n">
        <v>526</v>
      </c>
      <c r="B416" s="28" t="s">
        <v>318</v>
      </c>
      <c r="C416" s="28" t="s">
        <v>319</v>
      </c>
      <c r="D416" s="29"/>
      <c r="E416" s="28" t="n">
        <v>581</v>
      </c>
      <c r="F416" s="28" t="s">
        <v>26</v>
      </c>
      <c r="G416" s="30" t="n">
        <v>0</v>
      </c>
      <c r="H416" s="30" t="n">
        <v>0</v>
      </c>
      <c r="I416" s="30" t="n">
        <v>207.75474269</v>
      </c>
      <c r="J416" s="30" t="n">
        <v>0</v>
      </c>
      <c r="K416" s="30" t="n">
        <v>14978.9766200653</v>
      </c>
      <c r="L416" s="30" t="n">
        <v>88.5</v>
      </c>
      <c r="M416" s="30" t="n">
        <v>581.1</v>
      </c>
      <c r="N416" s="30" t="n">
        <v>6.2</v>
      </c>
      <c r="O416" s="33" t="n">
        <v>1998</v>
      </c>
    </row>
    <row r="417" customFormat="false" ht="24" hidden="false" customHeight="true" outlineLevel="0" collapsed="false">
      <c r="A417" s="28" t="n">
        <v>527</v>
      </c>
      <c r="B417" s="28" t="s">
        <v>320</v>
      </c>
      <c r="C417" s="28" t="s">
        <v>482</v>
      </c>
      <c r="D417" s="84"/>
      <c r="E417" s="28" t="n">
        <v>88</v>
      </c>
      <c r="F417" s="28" t="s">
        <v>36</v>
      </c>
      <c r="G417" s="30" t="n">
        <v>0</v>
      </c>
      <c r="H417" s="30" t="n">
        <v>0</v>
      </c>
      <c r="I417" s="30" t="n">
        <v>197.29</v>
      </c>
      <c r="J417" s="30" t="n">
        <v>954.93</v>
      </c>
      <c r="K417" s="30" t="n">
        <v>0</v>
      </c>
      <c r="L417" s="30" t="n">
        <v>59.61</v>
      </c>
      <c r="M417" s="30" t="n">
        <v>137.55</v>
      </c>
      <c r="N417" s="30" t="n">
        <v>2.32</v>
      </c>
      <c r="O417" s="32" t="n">
        <v>1989</v>
      </c>
    </row>
    <row r="418" customFormat="false" ht="24" hidden="false" customHeight="true" outlineLevel="0" collapsed="false">
      <c r="A418" s="28" t="n">
        <v>535</v>
      </c>
      <c r="B418" s="28" t="s">
        <v>442</v>
      </c>
      <c r="C418" s="28" t="s">
        <v>443</v>
      </c>
      <c r="D418" s="29"/>
      <c r="E418" s="28" t="n">
        <v>125</v>
      </c>
      <c r="F418" s="28" t="s">
        <v>26</v>
      </c>
      <c r="G418" s="30" t="n">
        <v>0</v>
      </c>
      <c r="H418" s="30" t="n">
        <v>0</v>
      </c>
      <c r="I418" s="30" t="n">
        <v>0</v>
      </c>
      <c r="J418" s="30" t="n">
        <v>2587.63274</v>
      </c>
      <c r="K418" s="30" t="n">
        <v>0</v>
      </c>
      <c r="L418" s="30"/>
      <c r="M418" s="30" t="n">
        <v>59.3</v>
      </c>
      <c r="N418" s="30"/>
      <c r="O418" s="31" t="n">
        <v>39326</v>
      </c>
    </row>
    <row r="419" customFormat="false" ht="24" hidden="false" customHeight="true" outlineLevel="0" collapsed="false">
      <c r="A419" s="28" t="n">
        <v>536</v>
      </c>
      <c r="B419" s="28" t="s">
        <v>442</v>
      </c>
      <c r="C419" s="28" t="s">
        <v>443</v>
      </c>
      <c r="D419" s="29"/>
      <c r="E419" s="28" t="n">
        <v>125</v>
      </c>
      <c r="F419" s="28" t="s">
        <v>26</v>
      </c>
      <c r="G419" s="30" t="n">
        <v>0</v>
      </c>
      <c r="H419" s="30" t="n">
        <v>0</v>
      </c>
      <c r="I419" s="30" t="n">
        <v>0</v>
      </c>
      <c r="J419" s="30" t="n">
        <v>2384.401845</v>
      </c>
      <c r="K419" s="30" t="n">
        <v>0</v>
      </c>
      <c r="L419" s="30"/>
      <c r="M419" s="30" t="n">
        <v>53.89</v>
      </c>
      <c r="N419" s="30"/>
      <c r="O419" s="31" t="n">
        <v>39326</v>
      </c>
    </row>
    <row r="420" s="40" customFormat="true" ht="21" hidden="false" customHeight="true" outlineLevel="0" collapsed="false">
      <c r="A420" s="79" t="n">
        <v>537</v>
      </c>
      <c r="B420" s="29" t="s">
        <v>444</v>
      </c>
      <c r="C420" s="29" t="s">
        <v>445</v>
      </c>
      <c r="D420" s="29"/>
      <c r="E420" s="79" t="n">
        <v>270</v>
      </c>
      <c r="F420" s="29" t="s">
        <v>36</v>
      </c>
      <c r="G420" s="49" t="n">
        <v>0</v>
      </c>
      <c r="H420" s="49" t="n">
        <v>0</v>
      </c>
      <c r="I420" s="49" t="n">
        <v>0</v>
      </c>
      <c r="J420" s="49" t="n">
        <v>0</v>
      </c>
      <c r="K420" s="49" t="n">
        <v>0</v>
      </c>
      <c r="L420" s="49" t="n">
        <v>0</v>
      </c>
      <c r="M420" s="49" t="n">
        <v>0</v>
      </c>
      <c r="N420" s="49" t="n">
        <v>0</v>
      </c>
      <c r="O420" s="33" t="n">
        <v>1951</v>
      </c>
    </row>
    <row r="421" customFormat="false" ht="24" hidden="false" customHeight="true" outlineLevel="0" collapsed="false">
      <c r="A421" s="28" t="n">
        <v>538</v>
      </c>
      <c r="B421" s="28" t="s">
        <v>483</v>
      </c>
      <c r="C421" s="28" t="s">
        <v>484</v>
      </c>
      <c r="D421" s="84"/>
      <c r="E421" s="28" t="n">
        <v>706</v>
      </c>
      <c r="F421" s="28" t="s">
        <v>26</v>
      </c>
      <c r="G421" s="30" t="n">
        <v>0</v>
      </c>
      <c r="H421" s="30" t="n">
        <v>0</v>
      </c>
      <c r="I421" s="30" t="n">
        <v>0.007160328</v>
      </c>
      <c r="J421" s="30" t="n">
        <v>179.229085605169</v>
      </c>
      <c r="K421" s="30" t="n">
        <v>0</v>
      </c>
      <c r="L421" s="30" t="n">
        <v>0</v>
      </c>
      <c r="M421" s="30" t="n">
        <v>2.23</v>
      </c>
      <c r="N421" s="30" t="n">
        <v>0</v>
      </c>
      <c r="O421" s="31" t="n">
        <v>40109</v>
      </c>
    </row>
    <row r="422" customFormat="false" ht="24" hidden="false" customHeight="true" outlineLevel="0" collapsed="false">
      <c r="A422" s="28" t="n">
        <v>539</v>
      </c>
      <c r="B422" s="28" t="s">
        <v>483</v>
      </c>
      <c r="C422" s="28" t="s">
        <v>484</v>
      </c>
      <c r="D422" s="84"/>
      <c r="E422" s="28" t="n">
        <v>706</v>
      </c>
      <c r="F422" s="28" t="s">
        <v>26</v>
      </c>
      <c r="G422" s="30" t="n">
        <v>0</v>
      </c>
      <c r="H422" s="30" t="n">
        <v>0</v>
      </c>
      <c r="I422" s="30" t="n">
        <v>0</v>
      </c>
      <c r="J422" s="30" t="n">
        <v>8.11903895683123</v>
      </c>
      <c r="K422" s="30" t="n">
        <v>0</v>
      </c>
      <c r="L422" s="30" t="n">
        <v>0</v>
      </c>
      <c r="M422" s="30" t="n">
        <v>0.45</v>
      </c>
      <c r="N422" s="30" t="n">
        <v>0</v>
      </c>
      <c r="O422" s="31" t="n">
        <v>40177</v>
      </c>
    </row>
    <row r="423" customFormat="false" ht="24" hidden="false" customHeight="true" outlineLevel="0" collapsed="false">
      <c r="A423" s="28" t="n">
        <v>540</v>
      </c>
      <c r="B423" s="28" t="s">
        <v>485</v>
      </c>
      <c r="C423" s="28" t="s">
        <v>486</v>
      </c>
      <c r="D423" s="84"/>
      <c r="E423" s="28" t="n">
        <v>70.3</v>
      </c>
      <c r="F423" s="28" t="s">
        <v>36</v>
      </c>
      <c r="G423" s="30" t="n">
        <v>1135.67</v>
      </c>
      <c r="H423" s="30" t="n">
        <v>0</v>
      </c>
      <c r="I423" s="30" t="n">
        <v>23.17</v>
      </c>
      <c r="J423" s="30" t="n">
        <v>0</v>
      </c>
      <c r="K423" s="30" t="n">
        <v>0</v>
      </c>
      <c r="L423" s="30" t="n">
        <v>1.63</v>
      </c>
      <c r="M423" s="30" t="n">
        <v>113.5</v>
      </c>
      <c r="N423" s="30" t="n">
        <v>6.79</v>
      </c>
      <c r="O423" s="41" t="n">
        <v>39873</v>
      </c>
    </row>
    <row r="424" customFormat="false" ht="24" hidden="false" customHeight="true" outlineLevel="0" collapsed="false">
      <c r="A424" s="28" t="n">
        <v>541</v>
      </c>
      <c r="B424" s="28" t="s">
        <v>485</v>
      </c>
      <c r="C424" s="28" t="s">
        <v>486</v>
      </c>
      <c r="D424" s="84"/>
      <c r="E424" s="28" t="n">
        <v>105.45</v>
      </c>
      <c r="F424" s="28" t="s">
        <v>36</v>
      </c>
      <c r="G424" s="30" t="n">
        <v>1135.67</v>
      </c>
      <c r="H424" s="30" t="n">
        <v>0</v>
      </c>
      <c r="I424" s="30" t="n">
        <v>23.17</v>
      </c>
      <c r="J424" s="30" t="n">
        <v>0</v>
      </c>
      <c r="K424" s="30" t="n">
        <v>0</v>
      </c>
      <c r="L424" s="30" t="n">
        <v>2.83</v>
      </c>
      <c r="M424" s="30" t="n">
        <v>110.3</v>
      </c>
      <c r="N424" s="30" t="n">
        <v>8</v>
      </c>
      <c r="O424" s="41" t="n">
        <v>39873</v>
      </c>
    </row>
    <row r="425" s="40" customFormat="true" ht="24" hidden="false" customHeight="true" outlineLevel="0" collapsed="false">
      <c r="A425" s="28" t="n">
        <v>542</v>
      </c>
      <c r="B425" s="28" t="s">
        <v>50</v>
      </c>
      <c r="C425" s="28" t="s">
        <v>487</v>
      </c>
      <c r="D425" s="29"/>
      <c r="E425" s="28" t="n">
        <v>70.8</v>
      </c>
      <c r="F425" s="28" t="s">
        <v>26</v>
      </c>
      <c r="G425" s="30" t="n">
        <v>0</v>
      </c>
      <c r="H425" s="30" t="n">
        <v>0</v>
      </c>
      <c r="I425" s="30" t="n">
        <v>0</v>
      </c>
      <c r="J425" s="30" t="n">
        <v>1188.652883544</v>
      </c>
      <c r="K425" s="30" t="n">
        <v>0</v>
      </c>
      <c r="L425" s="30" t="n">
        <v>5.17</v>
      </c>
      <c r="M425" s="30" t="n">
        <v>29.36</v>
      </c>
      <c r="N425" s="30" t="n">
        <v>2.12</v>
      </c>
      <c r="O425" s="31" t="n">
        <v>39856</v>
      </c>
    </row>
    <row r="426" s="40" customFormat="true" ht="24" hidden="false" customHeight="true" outlineLevel="0" collapsed="false">
      <c r="A426" s="48" t="n">
        <v>543</v>
      </c>
      <c r="B426" s="28" t="s">
        <v>488</v>
      </c>
      <c r="C426" s="28" t="s">
        <v>489</v>
      </c>
      <c r="D426" s="84"/>
      <c r="E426" s="48" t="n">
        <v>160</v>
      </c>
      <c r="F426" s="28" t="s">
        <v>26</v>
      </c>
      <c r="G426" s="49" t="n">
        <v>0</v>
      </c>
      <c r="H426" s="49" t="n">
        <v>0</v>
      </c>
      <c r="I426" s="49" t="n">
        <v>0</v>
      </c>
      <c r="J426" s="49" t="n">
        <v>2387.922800841</v>
      </c>
      <c r="K426" s="49" t="n">
        <v>0</v>
      </c>
      <c r="L426" s="49"/>
      <c r="M426" s="49" t="n">
        <v>64.05</v>
      </c>
      <c r="N426" s="50"/>
      <c r="O426" s="31" t="n">
        <v>39356</v>
      </c>
    </row>
    <row r="427" s="40" customFormat="true" ht="24" hidden="false" customHeight="true" outlineLevel="0" collapsed="false">
      <c r="A427" s="58" t="n">
        <v>641</v>
      </c>
      <c r="B427" s="36" t="s">
        <v>161</v>
      </c>
      <c r="C427" s="36" t="s">
        <v>390</v>
      </c>
      <c r="D427" s="84"/>
      <c r="E427" s="58" t="n">
        <v>197</v>
      </c>
      <c r="F427" s="37" t="s">
        <v>36</v>
      </c>
      <c r="G427" s="81" t="n">
        <v>0</v>
      </c>
      <c r="H427" s="81" t="n">
        <v>0</v>
      </c>
      <c r="I427" s="81" t="n">
        <v>873.11952899899</v>
      </c>
      <c r="J427" s="81" t="n">
        <v>0</v>
      </c>
      <c r="K427" s="81" t="n">
        <v>0</v>
      </c>
      <c r="L427" s="58" t="n">
        <v>352.6</v>
      </c>
      <c r="M427" s="58" t="n">
        <v>49.67</v>
      </c>
      <c r="N427" s="82" t="n">
        <v>9.98</v>
      </c>
      <c r="O427" s="88" t="n">
        <v>1963</v>
      </c>
    </row>
    <row r="428" s="40" customFormat="true" ht="24" hidden="false" customHeight="true" outlineLevel="0" collapsed="false">
      <c r="A428" s="58" t="n">
        <v>642</v>
      </c>
      <c r="B428" s="36" t="s">
        <v>161</v>
      </c>
      <c r="C428" s="36" t="s">
        <v>390</v>
      </c>
      <c r="D428" s="84"/>
      <c r="E428" s="58" t="n">
        <v>219</v>
      </c>
      <c r="F428" s="37" t="s">
        <v>36</v>
      </c>
      <c r="G428" s="81" t="n">
        <v>0</v>
      </c>
      <c r="H428" s="81" t="n">
        <v>0</v>
      </c>
      <c r="I428" s="81" t="n">
        <v>818.14041074766</v>
      </c>
      <c r="J428" s="81" t="n">
        <v>0</v>
      </c>
      <c r="K428" s="81" t="n">
        <v>0</v>
      </c>
      <c r="L428" s="58" t="n">
        <v>333.595360356353</v>
      </c>
      <c r="M428" s="58" t="n">
        <v>103.121624848421</v>
      </c>
      <c r="N428" s="82" t="n">
        <v>27.4105947154834</v>
      </c>
      <c r="O428" s="88" t="n">
        <v>1968</v>
      </c>
    </row>
    <row r="429" s="40" customFormat="true" ht="24" hidden="false" customHeight="true" outlineLevel="0" collapsed="false">
      <c r="A429" s="58" t="n">
        <v>643</v>
      </c>
      <c r="B429" s="36" t="s">
        <v>161</v>
      </c>
      <c r="C429" s="36" t="s">
        <v>390</v>
      </c>
      <c r="D429" s="84"/>
      <c r="E429" s="58" t="n">
        <v>139</v>
      </c>
      <c r="F429" s="33" t="s">
        <v>36</v>
      </c>
      <c r="G429" s="81" t="n">
        <v>0</v>
      </c>
      <c r="H429" s="81" t="n">
        <v>0</v>
      </c>
      <c r="I429" s="81" t="n">
        <v>1.0699271583</v>
      </c>
      <c r="J429" s="81" t="n">
        <v>0</v>
      </c>
      <c r="K429" s="81" t="n">
        <v>2042.84150616</v>
      </c>
      <c r="L429" s="58" t="n">
        <v>43.85</v>
      </c>
      <c r="M429" s="58" t="n">
        <v>260.31</v>
      </c>
      <c r="N429" s="82" t="n">
        <v>2.74</v>
      </c>
      <c r="O429" s="88" t="n">
        <v>1961</v>
      </c>
    </row>
    <row r="430" s="40" customFormat="true" ht="24" hidden="false" customHeight="true" outlineLevel="0" collapsed="false">
      <c r="A430" s="58" t="n">
        <v>644</v>
      </c>
      <c r="B430" s="36" t="s">
        <v>161</v>
      </c>
      <c r="C430" s="36" t="s">
        <v>390</v>
      </c>
      <c r="D430" s="84"/>
      <c r="E430" s="58" t="n">
        <v>209</v>
      </c>
      <c r="F430" s="33" t="s">
        <v>36</v>
      </c>
      <c r="G430" s="81" t="n">
        <v>0</v>
      </c>
      <c r="H430" s="81" t="n">
        <v>0</v>
      </c>
      <c r="I430" s="81" t="n">
        <v>932.85712364754</v>
      </c>
      <c r="J430" s="81" t="n">
        <v>0</v>
      </c>
      <c r="K430" s="81" t="n">
        <v>0</v>
      </c>
      <c r="L430" s="58" t="n">
        <v>382.15</v>
      </c>
      <c r="M430" s="58" t="n">
        <v>93.94</v>
      </c>
      <c r="N430" s="82" t="n">
        <v>21.65</v>
      </c>
      <c r="O430" s="88" t="n">
        <v>1968</v>
      </c>
    </row>
    <row r="431" customFormat="false" ht="24" hidden="false" customHeight="true" outlineLevel="0" collapsed="false">
      <c r="A431" s="58" t="n">
        <v>645</v>
      </c>
      <c r="B431" s="36" t="s">
        <v>161</v>
      </c>
      <c r="C431" s="36" t="s">
        <v>390</v>
      </c>
      <c r="D431" s="84"/>
      <c r="E431" s="58" t="n">
        <v>325</v>
      </c>
      <c r="F431" s="33" t="s">
        <v>36</v>
      </c>
      <c r="G431" s="81" t="n">
        <v>0</v>
      </c>
      <c r="H431" s="81" t="n">
        <v>0</v>
      </c>
      <c r="I431" s="81" t="n">
        <v>4843.23093023297</v>
      </c>
      <c r="J431" s="81" t="n">
        <v>1045.32132152448</v>
      </c>
      <c r="K431" s="81" t="n">
        <v>0.56284956</v>
      </c>
      <c r="L431" s="58" t="n">
        <v>1908.37</v>
      </c>
      <c r="M431" s="58" t="n">
        <v>742.86</v>
      </c>
      <c r="N431" s="82" t="n">
        <v>52.76</v>
      </c>
      <c r="O431" s="88" t="n">
        <v>1978</v>
      </c>
    </row>
    <row r="432" customFormat="false" ht="24" hidden="false" customHeight="true" outlineLevel="0" collapsed="false">
      <c r="A432" s="55" t="n">
        <v>647</v>
      </c>
      <c r="B432" s="56" t="s">
        <v>98</v>
      </c>
      <c r="C432" s="57" t="s">
        <v>324</v>
      </c>
      <c r="D432" s="29"/>
      <c r="E432" s="58" t="n">
        <v>162</v>
      </c>
      <c r="F432" s="28" t="s">
        <v>26</v>
      </c>
      <c r="G432" s="81" t="n">
        <v>0</v>
      </c>
      <c r="H432" s="81" t="n">
        <v>0</v>
      </c>
      <c r="I432" s="81" t="n">
        <v>0</v>
      </c>
      <c r="J432" s="81" t="n">
        <v>1274.45983</v>
      </c>
      <c r="K432" s="81" t="n">
        <v>683.088494</v>
      </c>
      <c r="L432" s="58" t="n">
        <v>1.25</v>
      </c>
      <c r="M432" s="58" t="n">
        <v>24.16</v>
      </c>
      <c r="N432" s="82" t="n">
        <v>0.37</v>
      </c>
      <c r="O432" s="31" t="n">
        <v>37530</v>
      </c>
    </row>
    <row r="433" customFormat="false" ht="24" hidden="false" customHeight="true" outlineLevel="0" collapsed="false">
      <c r="A433" s="59" t="n">
        <v>648</v>
      </c>
      <c r="B433" s="56" t="s">
        <v>325</v>
      </c>
      <c r="C433" s="57" t="s">
        <v>326</v>
      </c>
      <c r="D433" s="29"/>
      <c r="E433" s="58" t="n">
        <v>132</v>
      </c>
      <c r="F433" s="28" t="s">
        <v>26</v>
      </c>
      <c r="G433" s="81" t="n">
        <v>0</v>
      </c>
      <c r="H433" s="81" t="n">
        <v>0</v>
      </c>
      <c r="I433" s="81" t="n">
        <v>0</v>
      </c>
      <c r="J433" s="81" t="n">
        <v>3360.59991344792</v>
      </c>
      <c r="K433" s="81" t="n">
        <v>0</v>
      </c>
      <c r="L433" s="58"/>
      <c r="M433" s="58" t="n">
        <v>29.6</v>
      </c>
      <c r="N433" s="82"/>
      <c r="O433" s="33" t="n">
        <v>2007</v>
      </c>
    </row>
    <row r="434" customFormat="false" ht="24" hidden="false" customHeight="true" outlineLevel="0" collapsed="false">
      <c r="A434" s="59" t="n">
        <v>649</v>
      </c>
      <c r="B434" s="56" t="s">
        <v>325</v>
      </c>
      <c r="C434" s="57" t="s">
        <v>326</v>
      </c>
      <c r="D434" s="29"/>
      <c r="E434" s="58" t="n">
        <v>58</v>
      </c>
      <c r="F434" s="28" t="s">
        <v>36</v>
      </c>
      <c r="G434" s="81" t="n">
        <v>0</v>
      </c>
      <c r="H434" s="81" t="n">
        <v>0</v>
      </c>
      <c r="I434" s="81" t="n">
        <v>0</v>
      </c>
      <c r="J434" s="81" t="n">
        <v>288.676346902507</v>
      </c>
      <c r="K434" s="81" t="n">
        <v>0</v>
      </c>
      <c r="L434" s="83"/>
      <c r="M434" s="58" t="n">
        <v>4.4</v>
      </c>
      <c r="N434" s="83"/>
      <c r="O434" s="33" t="n">
        <v>2007</v>
      </c>
    </row>
    <row r="435" customFormat="false" ht="24" hidden="false" customHeight="true" outlineLevel="0" collapsed="false">
      <c r="A435" s="59" t="n">
        <v>650</v>
      </c>
      <c r="B435" s="56" t="s">
        <v>325</v>
      </c>
      <c r="C435" s="57" t="s">
        <v>326</v>
      </c>
      <c r="D435" s="29"/>
      <c r="E435" s="58" t="n">
        <v>58</v>
      </c>
      <c r="F435" s="28" t="s">
        <v>36</v>
      </c>
      <c r="G435" s="81" t="n">
        <v>0</v>
      </c>
      <c r="H435" s="81" t="n">
        <v>0</v>
      </c>
      <c r="I435" s="81" t="n">
        <v>0</v>
      </c>
      <c r="J435" s="81" t="n">
        <v>144.477282757575</v>
      </c>
      <c r="K435" s="81" t="n">
        <v>0</v>
      </c>
      <c r="L435" s="83"/>
      <c r="M435" s="58" t="n">
        <v>2.95</v>
      </c>
      <c r="N435" s="83"/>
      <c r="O435" s="33" t="n">
        <v>2007</v>
      </c>
    </row>
    <row r="436" customFormat="false" ht="24" hidden="false" customHeight="true" outlineLevel="0" collapsed="false">
      <c r="F436" s="91"/>
    </row>
    <row r="437" customFormat="false" ht="24" hidden="false" customHeight="true" outlineLevel="0" collapsed="false">
      <c r="F437" s="91"/>
    </row>
    <row r="438" customFormat="false" ht="24" hidden="false" customHeight="true" outlineLevel="0" collapsed="false">
      <c r="F438" s="91"/>
    </row>
    <row r="439" customFormat="false" ht="24" hidden="false" customHeight="true" outlineLevel="0" collapsed="false">
      <c r="F439" s="91"/>
    </row>
    <row r="440" customFormat="false" ht="24" hidden="false" customHeight="true" outlineLevel="0" collapsed="false">
      <c r="F440" s="91"/>
    </row>
    <row r="441" customFormat="false" ht="24" hidden="false" customHeight="true" outlineLevel="0" collapsed="false">
      <c r="F441" s="91"/>
    </row>
    <row r="442" customFormat="false" ht="24" hidden="false" customHeight="true" outlineLevel="0" collapsed="false">
      <c r="F442" s="91"/>
    </row>
    <row r="443" customFormat="false" ht="24" hidden="false" customHeight="true" outlineLevel="0" collapsed="false">
      <c r="F443" s="91"/>
    </row>
    <row r="444" customFormat="false" ht="24" hidden="false" customHeight="true" outlineLevel="0" collapsed="false">
      <c r="F444" s="91"/>
    </row>
    <row r="445" customFormat="false" ht="24" hidden="false" customHeight="true" outlineLevel="0" collapsed="false">
      <c r="F445" s="91"/>
    </row>
    <row r="446" customFormat="false" ht="24" hidden="false" customHeight="true" outlineLevel="0" collapsed="false">
      <c r="F446" s="91"/>
    </row>
    <row r="447" customFormat="false" ht="24" hidden="false" customHeight="true" outlineLevel="0" collapsed="false">
      <c r="F447" s="91"/>
    </row>
    <row r="448" customFormat="false" ht="24" hidden="false" customHeight="true" outlineLevel="0" collapsed="false">
      <c r="F448" s="91"/>
    </row>
    <row r="449" customFormat="false" ht="24" hidden="false" customHeight="true" outlineLevel="0" collapsed="false">
      <c r="F449" s="91"/>
    </row>
    <row r="450" customFormat="false" ht="24" hidden="false" customHeight="true" outlineLevel="0" collapsed="false">
      <c r="F450" s="91"/>
    </row>
    <row r="451" customFormat="false" ht="24" hidden="false" customHeight="true" outlineLevel="0" collapsed="false">
      <c r="F451" s="91"/>
    </row>
    <row r="452" customFormat="false" ht="24" hidden="false" customHeight="true" outlineLevel="0" collapsed="false">
      <c r="F452" s="91"/>
    </row>
    <row r="453" customFormat="false" ht="24" hidden="false" customHeight="true" outlineLevel="0" collapsed="false">
      <c r="F453" s="91"/>
    </row>
    <row r="454" customFormat="false" ht="24" hidden="false" customHeight="true" outlineLevel="0" collapsed="false">
      <c r="F454" s="91"/>
    </row>
    <row r="455" customFormat="false" ht="24" hidden="false" customHeight="true" outlineLevel="0" collapsed="false">
      <c r="F455" s="91"/>
    </row>
    <row r="456" customFormat="false" ht="24" hidden="false" customHeight="true" outlineLevel="0" collapsed="false">
      <c r="F456" s="91"/>
    </row>
    <row r="457" customFormat="false" ht="24" hidden="false" customHeight="true" outlineLevel="0" collapsed="false">
      <c r="F457" s="91"/>
    </row>
    <row r="458" customFormat="false" ht="24" hidden="false" customHeight="true" outlineLevel="0" collapsed="false">
      <c r="F458" s="91"/>
    </row>
    <row r="459" customFormat="false" ht="24" hidden="false" customHeight="true" outlineLevel="0" collapsed="false">
      <c r="F459" s="91"/>
    </row>
    <row r="460" customFormat="false" ht="24" hidden="false" customHeight="true" outlineLevel="0" collapsed="false">
      <c r="F460" s="91"/>
    </row>
    <row r="461" customFormat="false" ht="24" hidden="false" customHeight="true" outlineLevel="0" collapsed="false">
      <c r="F461" s="91"/>
    </row>
    <row r="462" customFormat="false" ht="24" hidden="false" customHeight="true" outlineLevel="0" collapsed="false">
      <c r="F462" s="91"/>
    </row>
    <row r="463" customFormat="false" ht="24" hidden="false" customHeight="true" outlineLevel="0" collapsed="false">
      <c r="F463" s="91"/>
    </row>
    <row r="464" customFormat="false" ht="24" hidden="false" customHeight="true" outlineLevel="0" collapsed="false">
      <c r="F464" s="91"/>
    </row>
    <row r="465" customFormat="false" ht="24" hidden="false" customHeight="true" outlineLevel="0" collapsed="false">
      <c r="F465" s="91"/>
    </row>
    <row r="466" customFormat="false" ht="24" hidden="false" customHeight="true" outlineLevel="0" collapsed="false">
      <c r="F466" s="91"/>
    </row>
    <row r="467" customFormat="false" ht="24" hidden="false" customHeight="true" outlineLevel="0" collapsed="false">
      <c r="F467" s="91"/>
    </row>
    <row r="468" customFormat="false" ht="24" hidden="false" customHeight="true" outlineLevel="0" collapsed="false">
      <c r="F468" s="91"/>
    </row>
    <row r="469" customFormat="false" ht="24" hidden="false" customHeight="true" outlineLevel="0" collapsed="false">
      <c r="F469" s="91"/>
    </row>
    <row r="470" customFormat="false" ht="24" hidden="false" customHeight="true" outlineLevel="0" collapsed="false">
      <c r="F470" s="91"/>
    </row>
    <row r="471" customFormat="false" ht="24" hidden="false" customHeight="true" outlineLevel="0" collapsed="false">
      <c r="F471" s="91"/>
    </row>
    <row r="472" customFormat="false" ht="24" hidden="false" customHeight="true" outlineLevel="0" collapsed="false">
      <c r="F472" s="91"/>
    </row>
    <row r="473" customFormat="false" ht="24" hidden="false" customHeight="true" outlineLevel="0" collapsed="false">
      <c r="F473" s="91"/>
    </row>
    <row r="474" customFormat="false" ht="24" hidden="false" customHeight="true" outlineLevel="0" collapsed="false">
      <c r="F474" s="91"/>
    </row>
    <row r="475" customFormat="false" ht="24" hidden="false" customHeight="true" outlineLevel="0" collapsed="false">
      <c r="F475" s="91"/>
    </row>
    <row r="476" customFormat="false" ht="24" hidden="false" customHeight="true" outlineLevel="0" collapsed="false">
      <c r="F476" s="91"/>
    </row>
    <row r="477" customFormat="false" ht="24" hidden="false" customHeight="true" outlineLevel="0" collapsed="false">
      <c r="F477" s="91"/>
    </row>
    <row r="478" customFormat="false" ht="24" hidden="false" customHeight="true" outlineLevel="0" collapsed="false">
      <c r="F478" s="91"/>
      <c r="O478" s="61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91"/>
      <c r="G479" s="61"/>
      <c r="H479" s="61"/>
      <c r="I479" s="61"/>
      <c r="J479" s="61"/>
      <c r="K479" s="61"/>
      <c r="L479" s="61"/>
      <c r="M479" s="61"/>
      <c r="N479" s="61"/>
      <c r="O479" s="61"/>
    </row>
    <row r="480" customFormat="false" ht="24" hidden="false" customHeight="true" outlineLevel="0" collapsed="false">
      <c r="A480" s="2"/>
      <c r="B480" s="62" t="s">
        <v>327</v>
      </c>
      <c r="C480" s="2"/>
      <c r="D480" s="2"/>
      <c r="E480" s="2"/>
      <c r="F480" s="91"/>
      <c r="G480" s="61"/>
      <c r="H480" s="61"/>
      <c r="I480" s="61"/>
      <c r="J480" s="61"/>
      <c r="K480" s="61"/>
      <c r="L480" s="61"/>
      <c r="M480" s="61"/>
      <c r="N480" s="61"/>
      <c r="O480" s="61"/>
    </row>
    <row r="481" customFormat="false" ht="24" hidden="false" customHeight="true" outlineLevel="0" collapsed="false">
      <c r="A481" s="2"/>
      <c r="B481" s="63"/>
      <c r="C481" s="2"/>
      <c r="D481" s="2"/>
      <c r="E481" s="2"/>
      <c r="F481" s="91"/>
      <c r="G481" s="61"/>
      <c r="H481" s="61"/>
      <c r="I481" s="61"/>
      <c r="J481" s="61"/>
      <c r="K481" s="61"/>
      <c r="L481" s="61"/>
      <c r="M481" s="61"/>
      <c r="N481" s="61"/>
      <c r="O481" s="61"/>
    </row>
    <row r="482" customFormat="false" ht="24" hidden="false" customHeight="true" outlineLevel="0" collapsed="false">
      <c r="A482" s="2"/>
      <c r="B482" s="64" t="s">
        <v>12</v>
      </c>
      <c r="C482" s="65" t="s">
        <v>329</v>
      </c>
      <c r="D482" s="2" t="s">
        <v>1</v>
      </c>
      <c r="E482" s="65" t="s">
        <v>330</v>
      </c>
      <c r="F482" s="91"/>
      <c r="G482" s="61"/>
      <c r="H482" s="61"/>
      <c r="I482" s="61"/>
      <c r="J482" s="61"/>
      <c r="K482" s="61"/>
      <c r="L482" s="61"/>
      <c r="M482" s="61"/>
      <c r="N482" s="61"/>
      <c r="O482" s="61"/>
    </row>
    <row r="483" customFormat="false" ht="24" hidden="false" customHeight="true" outlineLevel="0" collapsed="false">
      <c r="A483" s="2"/>
      <c r="B483" s="2" t="s">
        <v>328</v>
      </c>
      <c r="C483" s="2" t="s">
        <v>332</v>
      </c>
      <c r="D483" s="2" t="s">
        <v>333</v>
      </c>
      <c r="E483" s="2" t="s">
        <v>26</v>
      </c>
      <c r="F483" s="92"/>
      <c r="G483" s="61"/>
      <c r="H483" s="61"/>
      <c r="I483" s="61"/>
      <c r="J483" s="61"/>
      <c r="K483" s="61"/>
      <c r="L483" s="61"/>
      <c r="M483" s="61"/>
      <c r="N483" s="61"/>
      <c r="O483" s="61"/>
    </row>
    <row r="484" customFormat="false" ht="24" hidden="false" customHeight="true" outlineLevel="0" collapsed="false">
      <c r="A484" s="2"/>
      <c r="B484" s="2" t="s">
        <v>331</v>
      </c>
      <c r="C484" s="2" t="s">
        <v>335</v>
      </c>
      <c r="D484" s="2" t="s">
        <v>336</v>
      </c>
      <c r="E484" s="2" t="s">
        <v>36</v>
      </c>
      <c r="F484" s="92"/>
      <c r="G484" s="61"/>
      <c r="H484" s="61"/>
      <c r="I484" s="61"/>
      <c r="J484" s="61"/>
      <c r="K484" s="61"/>
      <c r="L484" s="61"/>
      <c r="M484" s="61"/>
      <c r="N484" s="61"/>
      <c r="O484" s="61"/>
    </row>
    <row r="485" customFormat="false" ht="24" hidden="false" customHeight="true" outlineLevel="0" collapsed="false">
      <c r="A485" s="2"/>
      <c r="B485" s="2" t="s">
        <v>334</v>
      </c>
      <c r="C485" s="2" t="s">
        <v>338</v>
      </c>
      <c r="D485" s="2" t="s">
        <v>339</v>
      </c>
      <c r="E485" s="2"/>
      <c r="F485" s="92"/>
      <c r="G485" s="61"/>
      <c r="H485" s="61"/>
      <c r="I485" s="61"/>
      <c r="J485" s="61"/>
      <c r="K485" s="61"/>
      <c r="L485" s="61"/>
      <c r="M485" s="61"/>
      <c r="N485" s="61"/>
      <c r="O485" s="61"/>
    </row>
    <row r="486" customFormat="false" ht="24" hidden="false" customHeight="true" outlineLevel="0" collapsed="false">
      <c r="A486" s="2"/>
      <c r="B486" s="2" t="s">
        <v>337</v>
      </c>
      <c r="C486" s="2"/>
      <c r="D486" s="2" t="s">
        <v>341</v>
      </c>
      <c r="E486" s="2"/>
      <c r="F486" s="92"/>
      <c r="G486" s="61"/>
      <c r="H486" s="61"/>
      <c r="I486" s="61"/>
      <c r="J486" s="61"/>
      <c r="K486" s="61"/>
      <c r="L486" s="61"/>
      <c r="M486" s="61"/>
      <c r="N486" s="61"/>
      <c r="O486" s="61"/>
    </row>
    <row r="487" customFormat="false" ht="24" hidden="false" customHeight="true" outlineLevel="0" collapsed="false">
      <c r="A487" s="2"/>
      <c r="B487" s="2" t="s">
        <v>340</v>
      </c>
      <c r="C487" s="2"/>
      <c r="D487" s="2" t="s">
        <v>343</v>
      </c>
      <c r="E487" s="2"/>
      <c r="F487" s="92"/>
      <c r="G487" s="61"/>
      <c r="H487" s="61"/>
      <c r="I487" s="61"/>
      <c r="J487" s="61"/>
      <c r="K487" s="61"/>
      <c r="L487" s="61"/>
      <c r="M487" s="61"/>
      <c r="N487" s="61"/>
      <c r="O487" s="61"/>
    </row>
    <row r="488" customFormat="false" ht="24" hidden="false" customHeight="true" outlineLevel="0" collapsed="false">
      <c r="A488" s="2"/>
      <c r="B488" s="2" t="s">
        <v>342</v>
      </c>
      <c r="C488" s="2"/>
      <c r="D488" s="2" t="s">
        <v>344</v>
      </c>
      <c r="E488" s="2"/>
      <c r="F488" s="92"/>
      <c r="G488" s="61"/>
      <c r="H488" s="61"/>
      <c r="I488" s="61"/>
      <c r="J488" s="61"/>
      <c r="K488" s="61"/>
      <c r="L488" s="61"/>
      <c r="M488" s="61"/>
      <c r="N488" s="61"/>
      <c r="O488" s="61"/>
    </row>
    <row r="489" customFormat="false" ht="24" hidden="false" customHeight="true" outlineLevel="0" collapsed="false">
      <c r="A489" s="2"/>
      <c r="B489" s="2"/>
      <c r="C489" s="2"/>
      <c r="D489" s="2" t="s">
        <v>345</v>
      </c>
      <c r="E489" s="2"/>
      <c r="F489" s="92"/>
      <c r="G489" s="61"/>
      <c r="H489" s="61"/>
      <c r="I489" s="61"/>
      <c r="J489" s="61"/>
      <c r="K489" s="61"/>
      <c r="L489" s="61"/>
      <c r="M489" s="61"/>
      <c r="N489" s="61"/>
      <c r="O489" s="61"/>
    </row>
    <row r="490" customFormat="false" ht="24" hidden="false" customHeight="true" outlineLevel="0" collapsed="false">
      <c r="A490" s="2"/>
      <c r="B490" s="2"/>
      <c r="C490" s="2"/>
      <c r="D490" s="2" t="s">
        <v>346</v>
      </c>
      <c r="E490" s="2"/>
      <c r="F490" s="92"/>
      <c r="G490" s="61"/>
      <c r="H490" s="61"/>
      <c r="I490" s="61"/>
      <c r="J490" s="61"/>
      <c r="K490" s="61"/>
      <c r="L490" s="61"/>
      <c r="M490" s="61"/>
      <c r="N490" s="61"/>
      <c r="O490" s="61"/>
    </row>
    <row r="491" customFormat="false" ht="24" hidden="false" customHeight="true" outlineLevel="0" collapsed="false">
      <c r="A491" s="2"/>
      <c r="B491" s="2"/>
      <c r="C491" s="2"/>
      <c r="D491" s="2" t="s">
        <v>347</v>
      </c>
      <c r="E491" s="2"/>
      <c r="F491" s="92"/>
      <c r="G491" s="61"/>
      <c r="H491" s="61"/>
      <c r="I491" s="61"/>
      <c r="J491" s="61"/>
      <c r="K491" s="61"/>
      <c r="L491" s="61"/>
      <c r="M491" s="61"/>
      <c r="N491" s="61"/>
      <c r="O491" s="61"/>
    </row>
    <row r="492" customFormat="false" ht="24" hidden="false" customHeight="true" outlineLevel="0" collapsed="false">
      <c r="A492" s="2"/>
      <c r="B492" s="2"/>
      <c r="C492" s="2"/>
      <c r="D492" s="2" t="s">
        <v>348</v>
      </c>
      <c r="E492" s="2"/>
      <c r="F492" s="92"/>
      <c r="G492" s="61"/>
      <c r="H492" s="61"/>
      <c r="I492" s="61"/>
      <c r="J492" s="61"/>
      <c r="K492" s="61"/>
      <c r="L492" s="61"/>
      <c r="M492" s="61"/>
      <c r="N492" s="61"/>
      <c r="O492" s="61"/>
    </row>
    <row r="493" customFormat="false" ht="24" hidden="false" customHeight="true" outlineLevel="0" collapsed="false">
      <c r="A493" s="2"/>
      <c r="B493" s="2"/>
      <c r="C493" s="2"/>
      <c r="D493" s="2" t="s">
        <v>349</v>
      </c>
      <c r="E493" s="2"/>
      <c r="F493" s="92"/>
      <c r="G493" s="61"/>
      <c r="H493" s="61"/>
      <c r="I493" s="61"/>
      <c r="J493" s="61"/>
      <c r="K493" s="61"/>
      <c r="L493" s="61"/>
      <c r="M493" s="61"/>
      <c r="N493" s="61"/>
      <c r="O493" s="61"/>
    </row>
    <row r="494" customFormat="false" ht="24" hidden="false" customHeight="true" outlineLevel="0" collapsed="false">
      <c r="A494" s="2"/>
      <c r="B494" s="2"/>
      <c r="C494" s="2"/>
      <c r="D494" s="2" t="s">
        <v>350</v>
      </c>
      <c r="E494" s="2"/>
      <c r="F494" s="92"/>
      <c r="G494" s="61"/>
      <c r="H494" s="61"/>
      <c r="I494" s="61"/>
      <c r="J494" s="61"/>
      <c r="K494" s="61"/>
      <c r="L494" s="61"/>
      <c r="M494" s="61"/>
      <c r="N494" s="61"/>
      <c r="O494" s="61"/>
    </row>
    <row r="495" customFormat="false" ht="24" hidden="false" customHeight="true" outlineLevel="0" collapsed="false">
      <c r="A495" s="2"/>
      <c r="B495" s="2"/>
      <c r="C495" s="2"/>
      <c r="D495" s="2" t="s">
        <v>351</v>
      </c>
      <c r="E495" s="2"/>
      <c r="F495" s="92"/>
      <c r="G495" s="61"/>
      <c r="H495" s="61"/>
      <c r="I495" s="61"/>
      <c r="J495" s="61"/>
      <c r="K495" s="61"/>
      <c r="L495" s="61"/>
      <c r="M495" s="61"/>
      <c r="N495" s="61"/>
      <c r="O495" s="61"/>
    </row>
    <row r="496" customFormat="false" ht="24" hidden="false" customHeight="true" outlineLevel="0" collapsed="false">
      <c r="A496" s="2"/>
      <c r="B496" s="2"/>
      <c r="C496" s="2"/>
      <c r="D496" s="2" t="s">
        <v>2</v>
      </c>
      <c r="E496" s="2"/>
      <c r="F496" s="92"/>
      <c r="G496" s="61"/>
      <c r="H496" s="61"/>
      <c r="I496" s="61"/>
      <c r="J496" s="61"/>
      <c r="K496" s="61"/>
      <c r="L496" s="61"/>
      <c r="M496" s="61"/>
      <c r="N496" s="61"/>
      <c r="O496" s="61"/>
    </row>
    <row r="497" customFormat="false" ht="24" hidden="false" customHeight="true" outlineLevel="0" collapsed="false">
      <c r="A497" s="2"/>
      <c r="B497" s="2"/>
      <c r="C497" s="2"/>
      <c r="D497" s="2" t="s">
        <v>352</v>
      </c>
      <c r="E497" s="2"/>
      <c r="F497" s="92"/>
      <c r="G497" s="61"/>
      <c r="H497" s="61"/>
      <c r="I497" s="61"/>
      <c r="J497" s="61"/>
      <c r="K497" s="61"/>
      <c r="L497" s="61"/>
      <c r="M497" s="61"/>
      <c r="N497" s="61"/>
      <c r="O497" s="61"/>
    </row>
    <row r="498" customFormat="false" ht="24" hidden="false" customHeight="true" outlineLevel="0" collapsed="false">
      <c r="A498" s="2"/>
      <c r="B498" s="2"/>
      <c r="C498" s="2"/>
      <c r="D498" s="2" t="s">
        <v>353</v>
      </c>
      <c r="E498" s="2"/>
      <c r="F498" s="92"/>
      <c r="G498" s="61"/>
      <c r="H498" s="61"/>
      <c r="I498" s="61"/>
      <c r="J498" s="61"/>
      <c r="K498" s="61"/>
      <c r="L498" s="61"/>
      <c r="M498" s="61"/>
      <c r="N498" s="61"/>
      <c r="O498" s="61"/>
    </row>
    <row r="499" customFormat="false" ht="24" hidden="false" customHeight="true" outlineLevel="0" collapsed="false">
      <c r="A499" s="2"/>
      <c r="B499" s="2"/>
      <c r="C499" s="2"/>
      <c r="D499" s="2" t="s">
        <v>354</v>
      </c>
      <c r="E499" s="2"/>
      <c r="F499" s="92"/>
      <c r="G499" s="61"/>
      <c r="H499" s="61"/>
      <c r="I499" s="61"/>
      <c r="J499" s="61"/>
      <c r="K499" s="61"/>
      <c r="L499" s="61"/>
      <c r="M499" s="61"/>
      <c r="N499" s="61"/>
      <c r="O499" s="61"/>
    </row>
    <row r="500" customFormat="false" ht="24" hidden="false" customHeight="true" outlineLevel="0" collapsed="false">
      <c r="A500" s="2"/>
      <c r="B500" s="2"/>
      <c r="C500" s="2"/>
      <c r="D500" s="2" t="s">
        <v>355</v>
      </c>
      <c r="E500" s="2"/>
      <c r="F500" s="92"/>
      <c r="G500" s="61"/>
      <c r="H500" s="61"/>
      <c r="I500" s="61"/>
      <c r="J500" s="61"/>
      <c r="K500" s="61"/>
      <c r="L500" s="61"/>
      <c r="M500" s="61"/>
      <c r="N500" s="61"/>
      <c r="O500" s="61"/>
    </row>
    <row r="501" customFormat="false" ht="24" hidden="false" customHeight="true" outlineLevel="0" collapsed="false">
      <c r="A501" s="2"/>
      <c r="B501" s="2"/>
      <c r="C501" s="2"/>
      <c r="D501" s="2" t="s">
        <v>356</v>
      </c>
      <c r="E501" s="2"/>
      <c r="F501" s="92"/>
      <c r="G501" s="61"/>
      <c r="H501" s="61"/>
      <c r="I501" s="61"/>
      <c r="J501" s="61"/>
      <c r="K501" s="61"/>
      <c r="L501" s="61"/>
      <c r="M501" s="61"/>
      <c r="N501" s="61"/>
      <c r="O501" s="61"/>
    </row>
    <row r="502" customFormat="false" ht="24" hidden="false" customHeight="true" outlineLevel="0" collapsed="false">
      <c r="A502" s="2"/>
      <c r="B502" s="2"/>
      <c r="C502" s="2"/>
      <c r="D502" s="2" t="s">
        <v>357</v>
      </c>
      <c r="E502" s="2"/>
      <c r="F502" s="92"/>
      <c r="G502" s="61"/>
      <c r="H502" s="61"/>
      <c r="I502" s="61"/>
      <c r="J502" s="61"/>
      <c r="K502" s="61"/>
      <c r="L502" s="61"/>
      <c r="M502" s="61"/>
      <c r="N502" s="61"/>
      <c r="O502" s="61"/>
    </row>
    <row r="503" customFormat="false" ht="24" hidden="false" customHeight="true" outlineLevel="0" collapsed="false">
      <c r="A503" s="2"/>
      <c r="B503" s="2"/>
      <c r="C503" s="2"/>
      <c r="D503" s="2" t="s">
        <v>358</v>
      </c>
      <c r="E503" s="2"/>
      <c r="F503" s="92"/>
      <c r="G503" s="61"/>
      <c r="H503" s="61"/>
      <c r="I503" s="61"/>
      <c r="J503" s="61"/>
      <c r="K503" s="61"/>
      <c r="L503" s="61"/>
      <c r="M503" s="61"/>
      <c r="N503" s="61"/>
      <c r="O503" s="61"/>
    </row>
    <row r="504" customFormat="false" ht="24" hidden="false" customHeight="true" outlineLevel="0" collapsed="false">
      <c r="A504" s="2"/>
      <c r="B504" s="2"/>
      <c r="C504" s="2"/>
      <c r="D504" s="2" t="s">
        <v>359</v>
      </c>
      <c r="E504" s="2"/>
      <c r="F504" s="92"/>
      <c r="G504" s="61"/>
      <c r="H504" s="61"/>
      <c r="I504" s="61"/>
      <c r="J504" s="61"/>
      <c r="K504" s="61"/>
      <c r="L504" s="61"/>
      <c r="M504" s="61"/>
      <c r="N504" s="61"/>
      <c r="O504" s="61"/>
    </row>
    <row r="505" customFormat="false" ht="24" hidden="false" customHeight="true" outlineLevel="0" collapsed="false">
      <c r="A505" s="2"/>
      <c r="B505" s="2"/>
      <c r="C505" s="2"/>
      <c r="D505" s="2" t="s">
        <v>360</v>
      </c>
      <c r="E505" s="2"/>
      <c r="F505" s="92"/>
      <c r="G505" s="61"/>
      <c r="H505" s="61"/>
      <c r="I505" s="61"/>
      <c r="J505" s="61"/>
      <c r="K505" s="61"/>
      <c r="L505" s="61"/>
      <c r="M505" s="61"/>
      <c r="N505" s="61"/>
      <c r="O505" s="61"/>
    </row>
    <row r="506" customFormat="false" ht="24" hidden="false" customHeight="true" outlineLevel="0" collapsed="false">
      <c r="A506" s="2"/>
      <c r="B506" s="2"/>
      <c r="C506" s="2"/>
      <c r="D506" s="2" t="s">
        <v>361</v>
      </c>
      <c r="E506" s="2"/>
      <c r="F506" s="92"/>
      <c r="G506" s="61"/>
      <c r="H506" s="61"/>
      <c r="I506" s="61"/>
      <c r="J506" s="61"/>
      <c r="K506" s="61"/>
      <c r="L506" s="61"/>
      <c r="M506" s="61"/>
      <c r="N506" s="61"/>
      <c r="O506" s="61"/>
    </row>
    <row r="507" customFormat="false" ht="24" hidden="false" customHeight="true" outlineLevel="0" collapsed="false">
      <c r="A507" s="2"/>
      <c r="B507" s="2"/>
      <c r="C507" s="2"/>
      <c r="D507" s="2" t="s">
        <v>362</v>
      </c>
      <c r="E507" s="2"/>
      <c r="F507" s="92"/>
      <c r="G507" s="61"/>
      <c r="H507" s="61"/>
      <c r="I507" s="61"/>
      <c r="J507" s="61"/>
      <c r="K507" s="61"/>
      <c r="L507" s="61"/>
      <c r="M507" s="61"/>
      <c r="N507" s="61"/>
      <c r="O507" s="61"/>
    </row>
    <row r="508" customFormat="false" ht="24" hidden="false" customHeight="true" outlineLevel="0" collapsed="false">
      <c r="A508" s="2"/>
      <c r="B508" s="2"/>
      <c r="C508" s="2"/>
      <c r="D508" s="2" t="s">
        <v>363</v>
      </c>
      <c r="E508" s="2"/>
      <c r="F508" s="92"/>
      <c r="G508" s="61"/>
      <c r="H508" s="61"/>
      <c r="I508" s="61"/>
      <c r="J508" s="61"/>
      <c r="K508" s="61"/>
      <c r="L508" s="61"/>
      <c r="M508" s="61"/>
      <c r="N508" s="61"/>
      <c r="O508" s="61"/>
    </row>
    <row r="509" customFormat="false" ht="24" hidden="false" customHeight="true" outlineLevel="0" collapsed="false">
      <c r="A509" s="2"/>
      <c r="B509" s="2"/>
      <c r="C509" s="2"/>
      <c r="D509" s="2" t="s">
        <v>364</v>
      </c>
      <c r="E509" s="2"/>
      <c r="F509" s="92"/>
      <c r="G509" s="61"/>
      <c r="H509" s="61"/>
      <c r="I509" s="61"/>
      <c r="J509" s="61"/>
      <c r="K509" s="61"/>
      <c r="L509" s="61"/>
      <c r="M509" s="61"/>
      <c r="N509" s="61"/>
    </row>
  </sheetData>
  <mergeCells count="6">
    <mergeCell ref="A4:B4"/>
    <mergeCell ref="A5:B5"/>
    <mergeCell ref="A6:B6"/>
    <mergeCell ref="A8:E8"/>
    <mergeCell ref="G8:K8"/>
    <mergeCell ref="L8:N8"/>
  </mergeCells>
  <dataValidations count="2">
    <dataValidation allowBlank="true" errorStyle="stop" operator="between" showDropDown="false" showErrorMessage="true" showInputMessage="false" sqref="C6" type="whole">
      <formula1>1</formula1>
      <formula2>300</formula2>
    </dataValidation>
    <dataValidation allowBlank="true" errorStyle="stop" operator="between" showDropDown="false" showErrorMessage="true" showInputMessage="false" sqref="C4" type="list">
      <formula1>$D$483:$D$5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9:05:34Z</dcterms:created>
  <dc:creator>martdal</dc:creator>
  <dc:description/>
  <dc:language>en-US</dc:language>
  <cp:lastModifiedBy>lena</cp:lastModifiedBy>
  <cp:lastPrinted>2009-06-23T09:26:05Z</cp:lastPrinted>
  <dcterms:modified xsi:type="dcterms:W3CDTF">2011-10-26T10:09:58Z</dcterms:modified>
  <cp:revision>0</cp:revision>
  <dc:subject/>
  <dc:title/>
</cp:coreProperties>
</file>